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scentralizadas 24 JUNIO 2 (2" sheetId="1" state="visible" r:id="rId2"/>
    <sheet name="Descentralizadas 2016" sheetId="2" state="visible" r:id="rId3"/>
    <sheet name="1er Cuat Descent 2016" sheetId="3" state="visible" r:id="rId4"/>
    <sheet name="1er Cuat Descent 2016 (2)" sheetId="4" state="visible" r:id="rId5"/>
    <sheet name="Licda. Turcios" sheetId="5" state="visible" r:id="rId6"/>
    <sheet name="Descen 25 OCTUBRE 2016 " sheetId="6" state="visible" r:id="rId7"/>
  </sheets>
  <definedNames>
    <definedName function="false" hidden="false" localSheetId="5" name="_xlnm.Print_Area" vbProcedure="false">'Descen 25 OCTUBRE 2016 '!$A$1:$V$46</definedName>
    <definedName function="false" hidden="false" localSheetId="1" name="_xlnm.Print_Area" vbProcedure="false">'Descentralizadas 2016'!$A$1:$AB$47</definedName>
    <definedName function="false" hidden="false" localSheetId="0" name="_xlnm.Print_Area" vbProcedure="false">'Descentralizadas 24 JUNIO 2 (2'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ACTUALIZADO AL DIA 24 DE JUNIO DEL 2016</t>
  </si>
  <si>
    <t xml:space="preserve">Detalle de los aportes mensuales realizados a las Entidades Descentralizadas año 2016</t>
  </si>
  <si>
    <t xml:space="preserve">Institucion</t>
  </si>
  <si>
    <t xml:space="preserve">Fte</t>
  </si>
  <si>
    <t xml:space="preserve">Geog</t>
  </si>
  <si>
    <t xml:space="preserve">Reng</t>
  </si>
  <si>
    <t xml:space="preserve">Asignado</t>
  </si>
  <si>
    <t xml:space="preserve">Debito</t>
  </si>
  <si>
    <t xml:space="preserve">Credito</t>
  </si>
  <si>
    <t xml:space="preserve">Vigent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 Devengado</t>
  </si>
  <si>
    <t xml:space="preserve">Saldo por trasladar</t>
  </si>
  <si>
    <t xml:space="preserve">Instituto Nacional de Bosques -INAB-</t>
  </si>
  <si>
    <t xml:space="preserve">0101</t>
  </si>
  <si>
    <t xml:space="preserve">Instituto Nacional de Bosques -INAB- LACHUA</t>
  </si>
  <si>
    <t xml:space="preserve">Instituto de Ciencia y Tecnologia Agricola -ICTA-</t>
  </si>
  <si>
    <t xml:space="preserve">Instituto Nacional de Comerc. Agricola -INDECA-</t>
  </si>
  <si>
    <t xml:space="preserve">Escuela Nac. Central de Agricultura -ENCA-</t>
  </si>
  <si>
    <t xml:space="preserve">0115</t>
  </si>
  <si>
    <t xml:space="preserve">Aporte al Fondo de Tierras -FONTIERRAS-</t>
  </si>
  <si>
    <t xml:space="preserve">INDECA por PMA LOGISTICA</t>
  </si>
  <si>
    <t xml:space="preserve">Fondo de Pensiones Jubilados del INTA -FOPINTA-</t>
  </si>
  <si>
    <t xml:space="preserve">Defensores de la Naturaleza</t>
  </si>
  <si>
    <t xml:space="preserve">CONIC</t>
  </si>
  <si>
    <t xml:space="preserve">Mosca del Mediterraneo -MOSCAMED-</t>
  </si>
  <si>
    <t xml:space="preserve">Instituto Panamericano de Geografia e Historia IPGH</t>
  </si>
  <si>
    <t xml:space="preserve">FEDECOAG</t>
  </si>
  <si>
    <t xml:space="preserve">CATIE</t>
  </si>
  <si>
    <t xml:space="preserve">&lt;&lt;al 08 de febrero 2016</t>
  </si>
  <si>
    <t xml:space="preserve">**</t>
  </si>
  <si>
    <t xml:space="preserve">IICA</t>
  </si>
  <si>
    <t xml:space="preserve">CAC</t>
  </si>
  <si>
    <t xml:space="preserve">AECID</t>
  </si>
  <si>
    <t xml:space="preserve">FIDA Membresia</t>
  </si>
  <si>
    <t xml:space="preserve">Plan Trifinio</t>
  </si>
  <si>
    <t xml:space="preserve">PMA</t>
  </si>
  <si>
    <t xml:space="preserve">FAO</t>
  </si>
  <si>
    <t xml:space="preserve">FAO (Gastos Administrativos)</t>
  </si>
  <si>
    <t xml:space="preserve">Asociacion de Nororiente -ADIN-</t>
  </si>
  <si>
    <t xml:space="preserve">Programa de Las Naciones Unidas P/El medio Ambiente</t>
  </si>
  <si>
    <t xml:space="preserve">Organización Mundial Sanidad Animal </t>
  </si>
  <si>
    <t xml:space="preserve">Comision Ballenera Internacional CBI</t>
  </si>
  <si>
    <t xml:space="preserve">Sistema de Integración Centroamericana SICA Dolares</t>
  </si>
  <si>
    <t xml:space="preserve">Secretaria de Traslado de Recursos Fitogenericos </t>
  </si>
  <si>
    <t xml:space="preserve">Zoologico La Aurora</t>
  </si>
  <si>
    <t xml:space="preserve">  </t>
  </si>
  <si>
    <t xml:space="preserve">ACTUALIZADO AL DIA 23 MAYO DEL 2016</t>
  </si>
  <si>
    <t xml:space="preserve">Programacion PRIMER CUATRIMESTRE 2016, de las Entidades Descentralizadas, Org Regionales e Internacionales</t>
  </si>
  <si>
    <t xml:space="preserve">Enero</t>
  </si>
  <si>
    <t xml:space="preserve">Febrero</t>
  </si>
  <si>
    <t xml:space="preserve">Marzo</t>
  </si>
  <si>
    <t xml:space="preserve">Abril</t>
  </si>
  <si>
    <t xml:space="preserve">T O T A L</t>
  </si>
  <si>
    <t xml:space="preserve">Laguna LACHUA</t>
  </si>
  <si>
    <t xml:space="preserve">Escuela Nacional de Agricultura -ENCA-</t>
  </si>
  <si>
    <t xml:space="preserve">Instituto de Comercializacion -INDECA-</t>
  </si>
  <si>
    <t xml:space="preserve">Fondo de Tierras -FONTIERRAS-</t>
  </si>
  <si>
    <t xml:space="preserve">Jubilados del INTA -FOPINTA-</t>
  </si>
  <si>
    <t xml:space="preserve">Moscamed</t>
  </si>
  <si>
    <t xml:space="preserve">Programa Mundial de Alimentos -PMA-</t>
  </si>
  <si>
    <t xml:space="preserve">CATE</t>
  </si>
  <si>
    <t xml:space="preserve">Catie 2013, 2014 y 2015</t>
  </si>
  <si>
    <t xml:space="preserve">EFAS</t>
  </si>
  <si>
    <t xml:space="preserve">Programacion de APORTES de las Entidades Descentralizadas, Org Regionales e Internacionales, Ejercicio Fiscal 2016</t>
  </si>
  <si>
    <t xml:space="preserve">Escuela Nacional Central de Agricultura -ENCA-</t>
  </si>
  <si>
    <t xml:space="preserve">Instituto Nacional de Comercializacion Agricola -INDECA- </t>
  </si>
  <si>
    <t xml:space="preserve">Fondo de Jubilados del INTA -FOPINTA-</t>
  </si>
  <si>
    <t xml:space="preserve">Fundacion Defensores de la Naturaleza</t>
  </si>
  <si>
    <t xml:space="preserve">Instituto Panamericano de Geografia e Historia</t>
  </si>
  <si>
    <t xml:space="preserve">Asociacion de Desarrollo Integral de Nororiente -ADIN-</t>
  </si>
  <si>
    <t xml:space="preserve">Comision Trinacional del Plan Trifinio</t>
  </si>
  <si>
    <t xml:space="preserve">Organización de las Naciones Unidas -FAO-</t>
  </si>
  <si>
    <t xml:space="preserve">Centro Agricola Tropical de Investigacion y Enseñanza -CATIE-</t>
  </si>
  <si>
    <t xml:space="preserve">Instituto Interamericano de Cooperacion para la Agricultura -IICA-</t>
  </si>
  <si>
    <t xml:space="preserve">Consejo Agropecuario Centroamericano -CAC-</t>
  </si>
  <si>
    <t xml:space="preserve">Fondo Internacional de Desarrollo Agricola -FIDA-</t>
  </si>
  <si>
    <t xml:space="preserve">Traslado de aportes y cuotas de pertenencia</t>
  </si>
  <si>
    <t xml:space="preserve">Actualización al mes de octubre de 2016</t>
  </si>
  <si>
    <t xml:space="preserve">Total </t>
  </si>
  <si>
    <t xml:space="preserve">APORTES A ENTIDADES DESCENTRALIZADAS Y AUTÓNOMAS</t>
  </si>
  <si>
    <t xml:space="preserve">99-00-000-001</t>
  </si>
  <si>
    <t xml:space="preserve">APORES A ASOCICIONES, INSTITUCIONES, ORGANISMOS NACIONALES, REGIONALES E INTERNACIONALES</t>
  </si>
  <si>
    <t xml:space="preserve">99-00-000-002</t>
  </si>
  <si>
    <t xml:space="preserve">0.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a_-;\-* #,##0.00\ _P_t_a_-;_-* \-??\ _P_t_a_-;_-@_-"/>
    <numFmt numFmtId="166" formatCode="#,##0.00"/>
    <numFmt numFmtId="167" formatCode="#,##0.00000"/>
    <numFmt numFmtId="168" formatCode="_-* #,##0.00000\ _P_t_a_-;\-* #,##0.00000\ _P_t_a_-;_-* \-??\ _P_t_a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sz val="12"/>
      <color rgb="FF003366"/>
      <name val="Arial"/>
      <family val="0"/>
    </font>
    <font>
      <b val="true"/>
      <sz val="16"/>
      <name val="Arial"/>
      <family val="2"/>
    </font>
    <font>
      <b val="true"/>
      <sz val="14"/>
      <color rgb="FF003366"/>
      <name val="Arial"/>
      <family val="0"/>
    </font>
    <font>
      <b val="true"/>
      <sz val="11"/>
      <name val="Arial"/>
      <family val="2"/>
    </font>
    <font>
      <b val="true"/>
      <sz val="11"/>
      <name val="Arial Black"/>
      <family val="2"/>
    </font>
    <font>
      <sz val="9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>
        <color rgb="FF99CCFF"/>
      </bottom>
      <diagonal/>
    </border>
    <border diagonalUp="false" diagonalDown="false">
      <left style="thin"/>
      <right style="thin"/>
      <top/>
      <bottom style="thin">
        <color rgb="FF99CCFF"/>
      </bottom>
      <diagonal/>
    </border>
    <border diagonalUp="false" diagonalDown="false">
      <left style="thin"/>
      <right/>
      <top/>
      <bottom style="thin">
        <color rgb="FF99CCFF"/>
      </bottom>
      <diagonal/>
    </border>
    <border diagonalUp="false" diagonalDown="false">
      <left style="medium"/>
      <right style="medium"/>
      <top/>
      <bottom style="thin">
        <color rgb="FF99CCFF"/>
      </bottom>
      <diagonal/>
    </border>
    <border diagonalUp="false" diagonalDown="false">
      <left/>
      <right style="thin"/>
      <top/>
      <bottom style="thin">
        <color rgb="FF99CCFF"/>
      </bottom>
      <diagonal/>
    </border>
    <border diagonalUp="false" diagonalDown="false">
      <left/>
      <right style="medium"/>
      <top/>
      <bottom style="thin">
        <color rgb="FF99CCFF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/>
      <diagonal/>
    </border>
    <border diagonalUp="false" diagonalDown="false">
      <left style="thin"/>
      <right/>
      <top style="thin">
        <color rgb="FF99CCFF"/>
      </top>
      <bottom/>
      <diagonal/>
    </border>
    <border diagonalUp="false" diagonalDown="false">
      <left style="medium"/>
      <right style="medium"/>
      <top style="thin">
        <color rgb="FF99CCFF"/>
      </top>
      <bottom/>
      <diagonal/>
    </border>
    <border diagonalUp="false" diagonalDown="false">
      <left style="medium"/>
      <right/>
      <top style="thin">
        <color rgb="FF99CCFF"/>
      </top>
      <bottom/>
      <diagonal/>
    </border>
    <border diagonalUp="false" diagonalDown="false">
      <left style="thin"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/>
      <top style="thin">
        <color rgb="FF99CCFF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0066CC"/>
      </bottom>
      <diagonal/>
    </border>
    <border diagonalUp="false" diagonalDown="false">
      <left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 style="thin">
        <color rgb="FF0066CC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0066CC"/>
      </top>
      <bottom style="thin">
        <color rgb="FF0066CC"/>
      </bottom>
      <diagonal/>
    </border>
    <border diagonalUp="false" diagonalDown="false">
      <left/>
      <right style="medium"/>
      <top style="thin">
        <color rgb="FF99CC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0066CC"/>
      </top>
      <bottom style="thin">
        <color rgb="FF333399"/>
      </bottom>
      <diagonal/>
    </border>
    <border diagonalUp="false" diagonalDown="false">
      <left style="medium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/>
      <top style="thin">
        <color rgb="FF99CCFF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/>
      <bottom style="thin">
        <color rgb="FF333399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 style="thin"/>
      <right/>
      <top/>
      <bottom style="thin">
        <color rgb="FF333399"/>
      </bottom>
      <diagonal/>
    </border>
    <border diagonalUp="false" diagonalDown="false">
      <left style="medium"/>
      <right style="medium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/>
      <top/>
      <bottom style="thin">
        <color rgb="FF333399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 style="thin"/>
      <diagonal/>
    </border>
    <border diagonalUp="false" diagonalDown="false">
      <left style="thin"/>
      <right style="medium"/>
      <top style="thin">
        <color rgb="FF99CCFF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1</xdr:col>
      <xdr:colOff>463680</xdr:colOff>
      <xdr:row>7</xdr:row>
      <xdr:rowOff>133200</xdr:rowOff>
    </xdr:to>
    <xdr:sp>
      <xdr:nvSpPr>
        <xdr:cNvPr id="0" name="Text Box 4"/>
        <xdr:cNvSpPr/>
      </xdr:nvSpPr>
      <xdr:spPr>
        <a:xfrm>
          <a:off x="0" y="1009800"/>
          <a:ext cx="8512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0</xdr:row>
      <xdr:rowOff>66240</xdr:rowOff>
    </xdr:from>
    <xdr:to>
      <xdr:col>7</xdr:col>
      <xdr:colOff>41400</xdr:colOff>
      <xdr:row>6</xdr:row>
      <xdr:rowOff>18720</xdr:rowOff>
    </xdr:to>
    <xdr:pic>
      <xdr:nvPicPr>
        <xdr:cNvPr id="1" name="5 Imagen" descr=""/>
        <xdr:cNvPicPr/>
      </xdr:nvPicPr>
      <xdr:blipFill>
        <a:blip r:embed="rId1"/>
        <a:stretch/>
      </xdr:blipFill>
      <xdr:spPr>
        <a:xfrm>
          <a:off x="391680" y="66240"/>
          <a:ext cx="44694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63320</xdr:colOff>
      <xdr:row>8</xdr:row>
      <xdr:rowOff>133200</xdr:rowOff>
    </xdr:to>
    <xdr:sp>
      <xdr:nvSpPr>
        <xdr:cNvPr id="2" name="Text Box 4"/>
        <xdr:cNvSpPr/>
      </xdr:nvSpPr>
      <xdr:spPr>
        <a:xfrm>
          <a:off x="0" y="1181160"/>
          <a:ext cx="834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0</xdr:row>
      <xdr:rowOff>0</xdr:rowOff>
    </xdr:from>
    <xdr:to>
      <xdr:col>7</xdr:col>
      <xdr:colOff>70920</xdr:colOff>
      <xdr:row>6</xdr:row>
      <xdr:rowOff>95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231480" y="0"/>
          <a:ext cx="4487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79680</xdr:colOff>
      <xdr:row>7</xdr:row>
      <xdr:rowOff>19080</xdr:rowOff>
    </xdr:to>
    <xdr:pic>
      <xdr:nvPicPr>
        <xdr:cNvPr id="4" name="2 Imagen" descr=""/>
        <xdr:cNvPicPr/>
      </xdr:nvPicPr>
      <xdr:blipFill>
        <a:blip r:embed="rId1"/>
        <a:srcRect l="2754" t="18395" r="29996" b="63346"/>
        <a:stretch/>
      </xdr:blipFill>
      <xdr:spPr>
        <a:xfrm>
          <a:off x="0" y="0"/>
          <a:ext cx="63925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0</xdr:col>
      <xdr:colOff>101520</xdr:colOff>
      <xdr:row>7</xdr:row>
      <xdr:rowOff>133200</xdr:rowOff>
    </xdr:to>
    <xdr:sp>
      <xdr:nvSpPr>
        <xdr:cNvPr id="5" name="Text Box 4"/>
        <xdr:cNvSpPr/>
      </xdr:nvSpPr>
      <xdr:spPr>
        <a:xfrm>
          <a:off x="0" y="1037880"/>
          <a:ext cx="9055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0</xdr:row>
      <xdr:rowOff>37800</xdr:rowOff>
    </xdr:from>
    <xdr:to>
      <xdr:col>4</xdr:col>
      <xdr:colOff>865440</xdr:colOff>
      <xdr:row>5</xdr:row>
      <xdr:rowOff>152280</xdr:rowOff>
    </xdr:to>
    <xdr:pic>
      <xdr:nvPicPr>
        <xdr:cNvPr id="6" name="5 Imagen" descr=""/>
        <xdr:cNvPicPr/>
      </xdr:nvPicPr>
      <xdr:blipFill>
        <a:blip r:embed="rId1"/>
        <a:stretch/>
      </xdr:blipFill>
      <xdr:spPr>
        <a:xfrm>
          <a:off x="391680" y="37800"/>
          <a:ext cx="44686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54" activeCellId="0" sqref="X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true" outlineLevel="0" max="6" min="6" style="0" width="11.42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4" min="13" style="0" width="11.42"/>
    <col collapsed="false" customWidth="true" hidden="false" outlineLevel="0" max="16" min="15" style="0" width="10.56"/>
    <col collapsed="false" customWidth="true" hidden="false" outlineLevel="0" max="17" min="17" style="0" width="10.85"/>
    <col collapsed="false" customWidth="true" hidden="true" outlineLevel="0" max="18" min="18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6" min="25" style="0" width="10.71"/>
    <col collapsed="false" customWidth="true" hidden="false" outlineLevel="0" max="27" min="27" style="0" width="20.99"/>
    <col collapsed="false" customWidth="true" hidden="false" outlineLevel="0" max="28" min="28" style="0" width="18.56"/>
  </cols>
  <sheetData>
    <row r="5" customFormat="false" ht="15.75" hidden="false" customHeight="false" outlineLevel="0" collapsed="false">
      <c r="L5" s="1" t="s">
        <v>0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7.25" hidden="false" customHeight="true" outlineLevel="0" collapsed="false"/>
    <row r="8" customFormat="false" ht="15" hidden="false" customHeight="true" outlineLevel="0" collapsed="false"/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.5" hidden="false" customHeight="true" outlineLevel="0" collapsed="false"/>
    <row r="11" customFormat="false" ht="24" hidden="false" customHeight="true" outlineLevel="0" collapsed="false">
      <c r="A11" s="3" t="s">
        <v>2</v>
      </c>
      <c r="B11" s="4" t="s">
        <v>3</v>
      </c>
      <c r="C11" s="4" t="s">
        <v>4</v>
      </c>
      <c r="D11" s="5" t="s">
        <v>5</v>
      </c>
      <c r="E11" s="6" t="s">
        <v>6</v>
      </c>
      <c r="F11" s="7" t="s">
        <v>7</v>
      </c>
      <c r="G11" s="5" t="s">
        <v>8</v>
      </c>
      <c r="H11" s="6" t="s">
        <v>9</v>
      </c>
      <c r="I11" s="7" t="s">
        <v>10</v>
      </c>
      <c r="J11" s="4" t="s">
        <v>11</v>
      </c>
      <c r="K11" s="4" t="s">
        <v>12</v>
      </c>
      <c r="L11" s="4" t="s">
        <v>13</v>
      </c>
      <c r="M11" s="4" t="s">
        <v>14</v>
      </c>
      <c r="N11" s="4" t="s">
        <v>15</v>
      </c>
      <c r="O11" s="4" t="s">
        <v>16</v>
      </c>
      <c r="P11" s="4" t="s">
        <v>17</v>
      </c>
      <c r="Q11" s="4" t="s">
        <v>18</v>
      </c>
      <c r="R11" s="4" t="s">
        <v>19</v>
      </c>
      <c r="S11" s="4" t="s">
        <v>20</v>
      </c>
      <c r="T11" s="5" t="s">
        <v>21</v>
      </c>
      <c r="U11" s="8" t="s">
        <v>22</v>
      </c>
      <c r="V11" s="9" t="s">
        <v>23</v>
      </c>
    </row>
    <row r="12" customFormat="false" ht="15" hidden="false" customHeight="true" outlineLevel="0" collapsed="false">
      <c r="A12" s="10" t="s">
        <v>24</v>
      </c>
      <c r="B12" s="11" t="n">
        <v>11</v>
      </c>
      <c r="C12" s="11" t="s">
        <v>25</v>
      </c>
      <c r="D12" s="12" t="n">
        <v>453</v>
      </c>
      <c r="E12" s="13" t="n">
        <v>37571807</v>
      </c>
      <c r="F12" s="14"/>
      <c r="G12" s="15"/>
      <c r="H12" s="13" t="n">
        <f aca="false">SUM(E12-F12+G12)</f>
        <v>37571807</v>
      </c>
      <c r="I12" s="16"/>
      <c r="J12" s="17" t="n">
        <v>3000000</v>
      </c>
      <c r="K12" s="17" t="n">
        <f aca="false">6000000+500000</f>
        <v>6500000</v>
      </c>
      <c r="L12" s="17" t="n">
        <v>8900000</v>
      </c>
      <c r="M12" s="17" t="n">
        <v>4600000</v>
      </c>
      <c r="N12" s="17" t="n">
        <v>4600000</v>
      </c>
      <c r="O12" s="17" t="n">
        <v>5000000</v>
      </c>
      <c r="P12" s="17" t="n">
        <v>4750000</v>
      </c>
      <c r="Q12" s="17"/>
      <c r="R12" s="17"/>
      <c r="S12" s="17"/>
      <c r="T12" s="18"/>
      <c r="U12" s="13" t="n">
        <f aca="false">SUM(I12:T12)</f>
        <v>37350000</v>
      </c>
      <c r="V12" s="19" t="n">
        <f aca="false">SUM(H12-U12)</f>
        <v>221807</v>
      </c>
      <c r="W12" s="20"/>
      <c r="X12" s="20"/>
      <c r="Y12" s="20"/>
      <c r="Z12" s="20"/>
      <c r="AA12" s="21"/>
    </row>
    <row r="13" customFormat="false" ht="15" hidden="false" customHeight="true" outlineLevel="0" collapsed="false">
      <c r="A13" s="10" t="s">
        <v>26</v>
      </c>
      <c r="B13" s="11" t="n">
        <v>11</v>
      </c>
      <c r="C13" s="11" t="n">
        <v>1601</v>
      </c>
      <c r="D13" s="12" t="n">
        <v>453</v>
      </c>
      <c r="E13" s="13" t="n">
        <v>754000</v>
      </c>
      <c r="F13" s="14"/>
      <c r="G13" s="15"/>
      <c r="H13" s="22" t="n">
        <f aca="false">SUM(E13-F13+G13)</f>
        <v>754000</v>
      </c>
      <c r="I13" s="16"/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f aca="false">667323+82677</f>
        <v>750000</v>
      </c>
      <c r="P13" s="17" t="n">
        <v>4000</v>
      </c>
      <c r="Q13" s="17"/>
      <c r="R13" s="17"/>
      <c r="S13" s="17"/>
      <c r="T13" s="18"/>
      <c r="U13" s="22" t="n">
        <f aca="false">SUM(I13:T13)</f>
        <v>754000</v>
      </c>
      <c r="V13" s="23" t="n">
        <f aca="false">SUM(H13-U13)</f>
        <v>0</v>
      </c>
      <c r="W13" s="20"/>
      <c r="X13" s="20"/>
      <c r="Y13" s="20"/>
      <c r="Z13" s="20"/>
      <c r="AA13" s="21"/>
    </row>
    <row r="14" customFormat="false" ht="15" hidden="false" customHeight="true" outlineLevel="0" collapsed="false">
      <c r="A14" s="24" t="s">
        <v>27</v>
      </c>
      <c r="B14" s="25" t="n">
        <v>11</v>
      </c>
      <c r="C14" s="25" t="s">
        <v>25</v>
      </c>
      <c r="D14" s="26" t="n">
        <v>453</v>
      </c>
      <c r="E14" s="22" t="n">
        <v>35000000</v>
      </c>
      <c r="F14" s="27"/>
      <c r="G14" s="28"/>
      <c r="H14" s="22" t="n">
        <f aca="false">SUM(E14-F14+G14)</f>
        <v>35000000</v>
      </c>
      <c r="I14" s="29"/>
      <c r="J14" s="30" t="n">
        <v>2000000</v>
      </c>
      <c r="K14" s="30" t="n">
        <f aca="false">2500000+285000</f>
        <v>2785000</v>
      </c>
      <c r="L14" s="30" t="n">
        <v>2916667</v>
      </c>
      <c r="M14" s="30" t="n">
        <v>2916667</v>
      </c>
      <c r="N14" s="30" t="n">
        <v>3000000</v>
      </c>
      <c r="O14" s="30" t="n">
        <v>3000000</v>
      </c>
      <c r="P14" s="30" t="n">
        <v>7000000</v>
      </c>
      <c r="Q14" s="30"/>
      <c r="R14" s="30"/>
      <c r="S14" s="30"/>
      <c r="T14" s="31"/>
      <c r="U14" s="22" t="n">
        <f aca="false">SUM(I14:T14)</f>
        <v>23618334</v>
      </c>
      <c r="V14" s="23" t="n">
        <f aca="false">SUM(H14-U14)</f>
        <v>11381666</v>
      </c>
      <c r="W14" s="20"/>
      <c r="X14" s="20"/>
      <c r="Y14" s="20"/>
      <c r="Z14" s="20"/>
      <c r="AA14" s="21"/>
    </row>
    <row r="15" customFormat="false" ht="15" hidden="false" customHeight="true" outlineLevel="0" collapsed="false">
      <c r="A15" s="24" t="s">
        <v>28</v>
      </c>
      <c r="B15" s="25" t="n">
        <v>11</v>
      </c>
      <c r="C15" s="25" t="s">
        <v>25</v>
      </c>
      <c r="D15" s="26" t="n">
        <v>461</v>
      </c>
      <c r="E15" s="22" t="n">
        <v>0</v>
      </c>
      <c r="F15" s="27"/>
      <c r="G15" s="28"/>
      <c r="H15" s="22" t="n">
        <f aca="false">SUM(E15-F15+G15)</f>
        <v>0</v>
      </c>
      <c r="I15" s="29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/>
      <c r="R15" s="30"/>
      <c r="S15" s="30"/>
      <c r="T15" s="31"/>
      <c r="U15" s="22" t="n">
        <f aca="false">SUM(I15:T15)</f>
        <v>0</v>
      </c>
      <c r="V15" s="23" t="n">
        <f aca="false">SUM(H15-U15)</f>
        <v>0</v>
      </c>
      <c r="W15" s="20"/>
      <c r="X15" s="20"/>
      <c r="Y15" s="20"/>
      <c r="Z15" s="20"/>
      <c r="AA15" s="21"/>
    </row>
    <row r="16" customFormat="false" ht="15" hidden="false" customHeight="true" outlineLevel="0" collapsed="false">
      <c r="A16" s="24" t="s">
        <v>29</v>
      </c>
      <c r="B16" s="25" t="n">
        <v>11</v>
      </c>
      <c r="C16" s="25" t="s">
        <v>30</v>
      </c>
      <c r="D16" s="26" t="n">
        <v>453</v>
      </c>
      <c r="E16" s="22" t="n">
        <v>2000000</v>
      </c>
      <c r="F16" s="27"/>
      <c r="G16" s="28"/>
      <c r="H16" s="22" t="n">
        <f aca="false">SUM(E16-F16+G16)</f>
        <v>2000000</v>
      </c>
      <c r="I16" s="29"/>
      <c r="J16" s="30" t="n">
        <v>166667</v>
      </c>
      <c r="K16" s="30" t="n">
        <f aca="false">150000+161000</f>
        <v>311000</v>
      </c>
      <c r="L16" s="30" t="n">
        <v>166667</v>
      </c>
      <c r="M16" s="30" t="n">
        <v>166667</v>
      </c>
      <c r="N16" s="30" t="n">
        <v>537501</v>
      </c>
      <c r="O16" s="30" t="n">
        <v>200000</v>
      </c>
      <c r="P16" s="30" t="n">
        <v>451498</v>
      </c>
      <c r="Q16" s="30"/>
      <c r="R16" s="30"/>
      <c r="S16" s="30"/>
      <c r="T16" s="31"/>
      <c r="U16" s="22" t="n">
        <f aca="false">SUM(I16:T16)</f>
        <v>2000000</v>
      </c>
      <c r="V16" s="23" t="n">
        <f aca="false">SUM(H16-U16)</f>
        <v>0</v>
      </c>
      <c r="W16" s="20"/>
      <c r="X16" s="20"/>
      <c r="Y16" s="20"/>
      <c r="Z16" s="20"/>
      <c r="AA16" s="21"/>
    </row>
    <row r="17" customFormat="false" ht="15" hidden="false" customHeight="true" outlineLevel="0" collapsed="false">
      <c r="A17" s="24" t="s">
        <v>29</v>
      </c>
      <c r="B17" s="25" t="n">
        <v>21</v>
      </c>
      <c r="C17" s="25" t="s">
        <v>30</v>
      </c>
      <c r="D17" s="26" t="n">
        <v>453</v>
      </c>
      <c r="E17" s="22" t="n">
        <v>34000000</v>
      </c>
      <c r="F17" s="27"/>
      <c r="G17" s="28"/>
      <c r="H17" s="22" t="n">
        <f aca="false">SUM(E17-F17+G17)</f>
        <v>34000000</v>
      </c>
      <c r="I17" s="29"/>
      <c r="J17" s="30" t="n">
        <v>2500000</v>
      </c>
      <c r="K17" s="30" t="n">
        <v>2500000</v>
      </c>
      <c r="L17" s="30" t="n">
        <v>2833333</v>
      </c>
      <c r="M17" s="30" t="n">
        <v>2833333</v>
      </c>
      <c r="N17" s="30" t="n">
        <v>3000000</v>
      </c>
      <c r="O17" s="30" t="n">
        <v>3000000</v>
      </c>
      <c r="P17" s="30" t="n">
        <v>5000000</v>
      </c>
      <c r="Q17" s="30"/>
      <c r="R17" s="30"/>
      <c r="S17" s="30"/>
      <c r="T17" s="31"/>
      <c r="U17" s="22" t="n">
        <f aca="false">SUM(I17:T17)</f>
        <v>21666666</v>
      </c>
      <c r="V17" s="23" t="n">
        <f aca="false">SUM(H17-U17)</f>
        <v>12333334</v>
      </c>
      <c r="W17" s="20"/>
      <c r="X17" s="20"/>
      <c r="Y17" s="20"/>
      <c r="Z17" s="20"/>
      <c r="AA17" s="21"/>
    </row>
    <row r="18" customFormat="false" ht="15" hidden="false" customHeight="true" outlineLevel="0" collapsed="false">
      <c r="A18" s="24" t="s">
        <v>31</v>
      </c>
      <c r="B18" s="25" t="n">
        <v>21</v>
      </c>
      <c r="C18" s="25" t="s">
        <v>25</v>
      </c>
      <c r="D18" s="26" t="n">
        <v>453</v>
      </c>
      <c r="E18" s="22" t="n">
        <v>49101200</v>
      </c>
      <c r="F18" s="27"/>
      <c r="G18" s="28"/>
      <c r="H18" s="22" t="n">
        <f aca="false">SUM(E18-F18+G18)</f>
        <v>49101200</v>
      </c>
      <c r="I18" s="29"/>
      <c r="J18" s="30" t="n">
        <v>4000000</v>
      </c>
      <c r="K18" s="30" t="n">
        <v>4000000</v>
      </c>
      <c r="L18" s="30" t="n">
        <v>3000000</v>
      </c>
      <c r="M18" s="30" t="n">
        <v>4091767</v>
      </c>
      <c r="N18" s="30" t="n">
        <v>4091767</v>
      </c>
      <c r="O18" s="30" t="n">
        <v>4100000</v>
      </c>
      <c r="P18" s="30" t="n">
        <v>4900000</v>
      </c>
      <c r="Q18" s="30"/>
      <c r="R18" s="30"/>
      <c r="S18" s="30"/>
      <c r="T18" s="31"/>
      <c r="U18" s="22" t="n">
        <f aca="false">SUM(I18:T18)</f>
        <v>28183534</v>
      </c>
      <c r="V18" s="23" t="n">
        <f aca="false">SUM(H18-U18)</f>
        <v>20917666</v>
      </c>
      <c r="W18" s="20"/>
      <c r="X18" s="20"/>
      <c r="Y18" s="20"/>
      <c r="Z18" s="20"/>
      <c r="AA18" s="21"/>
    </row>
    <row r="19" customFormat="false" ht="15" hidden="false" customHeight="true" outlineLevel="0" collapsed="false">
      <c r="A19" s="24" t="s">
        <v>32</v>
      </c>
      <c r="B19" s="25" t="n">
        <v>21</v>
      </c>
      <c r="C19" s="25" t="s">
        <v>25</v>
      </c>
      <c r="D19" s="26" t="n">
        <v>461</v>
      </c>
      <c r="E19" s="22" t="n">
        <v>13000000</v>
      </c>
      <c r="F19" s="27"/>
      <c r="G19" s="28"/>
      <c r="H19" s="22" t="n">
        <f aca="false">SUM(E19-F19+G19)</f>
        <v>13000000</v>
      </c>
      <c r="I19" s="29"/>
      <c r="J19" s="30" t="n">
        <v>1083333</v>
      </c>
      <c r="K19" s="30" t="n">
        <f aca="false">1000000+226900</f>
        <v>1226900</v>
      </c>
      <c r="L19" s="30" t="n">
        <v>1371500</v>
      </c>
      <c r="M19" s="30" t="n">
        <v>1083333</v>
      </c>
      <c r="N19" s="30" t="n">
        <v>1083333</v>
      </c>
      <c r="O19" s="30" t="n">
        <v>1100000</v>
      </c>
      <c r="P19" s="30" t="n">
        <v>2195400</v>
      </c>
      <c r="Q19" s="30"/>
      <c r="R19" s="30"/>
      <c r="S19" s="30"/>
      <c r="T19" s="31"/>
      <c r="U19" s="22" t="n">
        <f aca="false">SUM(I19:T19)</f>
        <v>9143799</v>
      </c>
      <c r="V19" s="23" t="n">
        <f aca="false">SUM(H19-U19)</f>
        <v>3856201</v>
      </c>
      <c r="W19" s="20"/>
      <c r="X19" s="20"/>
      <c r="Y19" s="20"/>
      <c r="Z19" s="20"/>
      <c r="AA19" s="21"/>
    </row>
    <row r="20" customFormat="false" ht="15" hidden="false" customHeight="true" outlineLevel="0" collapsed="false">
      <c r="A20" s="24" t="s">
        <v>29</v>
      </c>
      <c r="B20" s="25" t="n">
        <v>21</v>
      </c>
      <c r="C20" s="25" t="s">
        <v>30</v>
      </c>
      <c r="D20" s="26" t="n">
        <v>533</v>
      </c>
      <c r="E20" s="22" t="n">
        <v>4000000</v>
      </c>
      <c r="F20" s="27"/>
      <c r="G20" s="28"/>
      <c r="H20" s="22" t="n">
        <f aca="false">SUM(E20-F20+G20)</f>
        <v>4000000</v>
      </c>
      <c r="I20" s="29"/>
      <c r="J20" s="30" t="n">
        <v>0</v>
      </c>
      <c r="K20" s="30" t="n">
        <v>333333</v>
      </c>
      <c r="L20" s="30" t="n">
        <v>333333</v>
      </c>
      <c r="M20" s="30" t="n">
        <v>333333</v>
      </c>
      <c r="N20" s="30" t="n">
        <v>333333</v>
      </c>
      <c r="O20" s="32" t="n">
        <v>566667</v>
      </c>
      <c r="P20" s="32" t="n">
        <v>0</v>
      </c>
      <c r="Q20" s="32"/>
      <c r="R20" s="32"/>
      <c r="S20" s="32"/>
      <c r="T20" s="33"/>
      <c r="U20" s="34" t="n">
        <f aca="false">SUM(I20:T20)</f>
        <v>1899999</v>
      </c>
      <c r="V20" s="23" t="n">
        <f aca="false">SUM(H20-U20)</f>
        <v>2100001</v>
      </c>
      <c r="W20" s="20"/>
      <c r="X20" s="20"/>
      <c r="Y20" s="20"/>
      <c r="Z20" s="20"/>
      <c r="AA20" s="21"/>
    </row>
    <row r="21" customFormat="false" ht="15" hidden="false" customHeight="true" outlineLevel="0" collapsed="false">
      <c r="A21" s="35" t="s">
        <v>31</v>
      </c>
      <c r="B21" s="36" t="n">
        <v>21</v>
      </c>
      <c r="C21" s="36" t="s">
        <v>25</v>
      </c>
      <c r="D21" s="37" t="n">
        <v>533</v>
      </c>
      <c r="E21" s="38" t="n">
        <v>77128800</v>
      </c>
      <c r="F21" s="39"/>
      <c r="G21" s="40"/>
      <c r="H21" s="38" t="n">
        <f aca="false">SUM(E21-F21+G21)</f>
        <v>77128800</v>
      </c>
      <c r="I21" s="41"/>
      <c r="J21" s="42" t="n">
        <v>0</v>
      </c>
      <c r="K21" s="42" t="n">
        <v>6000000</v>
      </c>
      <c r="L21" s="42" t="n">
        <v>0</v>
      </c>
      <c r="M21" s="42" t="n">
        <v>3759604</v>
      </c>
      <c r="N21" s="32" t="n">
        <v>4001709</v>
      </c>
      <c r="O21" s="43" t="n">
        <v>5000000</v>
      </c>
      <c r="P21" s="43" t="n">
        <v>5000000</v>
      </c>
      <c r="Q21" s="43"/>
      <c r="R21" s="43"/>
      <c r="S21" s="43"/>
      <c r="T21" s="44"/>
      <c r="U21" s="45" t="n">
        <f aca="false">SUM(I21:T21)</f>
        <v>23761313</v>
      </c>
      <c r="V21" s="46" t="n">
        <f aca="false">SUM(H21-U21)</f>
        <v>53367487</v>
      </c>
      <c r="W21" s="20"/>
      <c r="X21" s="20"/>
      <c r="Y21" s="20"/>
      <c r="Z21" s="20"/>
      <c r="AA21" s="21"/>
    </row>
    <row r="22" customFormat="false" ht="15" hidden="false" customHeight="true" outlineLevel="0" collapsed="false">
      <c r="A22" s="35" t="s">
        <v>31</v>
      </c>
      <c r="B22" s="47" t="n">
        <v>11</v>
      </c>
      <c r="C22" s="47" t="s">
        <v>25</v>
      </c>
      <c r="D22" s="48" t="n">
        <v>533</v>
      </c>
      <c r="E22" s="49"/>
      <c r="F22" s="50"/>
      <c r="G22" s="51" t="n">
        <v>8208407</v>
      </c>
      <c r="H22" s="49" t="n">
        <v>8208407</v>
      </c>
      <c r="I22" s="52"/>
      <c r="J22" s="53" t="n">
        <v>0</v>
      </c>
      <c r="K22" s="53" t="n">
        <v>0</v>
      </c>
      <c r="L22" s="53" t="n">
        <v>8208407</v>
      </c>
      <c r="M22" s="53" t="n">
        <v>0</v>
      </c>
      <c r="N22" s="54" t="n">
        <v>0</v>
      </c>
      <c r="O22" s="53" t="n">
        <v>0</v>
      </c>
      <c r="P22" s="53" t="n">
        <v>0</v>
      </c>
      <c r="Q22" s="53"/>
      <c r="R22" s="53"/>
      <c r="S22" s="53"/>
      <c r="T22" s="51"/>
      <c r="U22" s="49" t="n">
        <f aca="false">SUM(I22:T22)</f>
        <v>8208407</v>
      </c>
      <c r="V22" s="46" t="n">
        <f aca="false">SUM(H22-U22)</f>
        <v>0</v>
      </c>
      <c r="W22" s="20"/>
      <c r="X22" s="20"/>
      <c r="Y22" s="20"/>
      <c r="Z22" s="20"/>
      <c r="AA22" s="21"/>
    </row>
    <row r="23" customFormat="false" ht="18.75" hidden="false" customHeight="true" outlineLevel="0" collapsed="false">
      <c r="A23" s="55"/>
      <c r="B23" s="56"/>
      <c r="C23" s="56"/>
      <c r="D23" s="57"/>
      <c r="E23" s="58" t="n">
        <f aca="false">SUM(E12:E22)</f>
        <v>252555807</v>
      </c>
      <c r="F23" s="59" t="n">
        <f aca="false">SUM(F12:F22)</f>
        <v>0</v>
      </c>
      <c r="G23" s="60" t="n">
        <f aca="false">SUM(G12:G22)</f>
        <v>8208407</v>
      </c>
      <c r="H23" s="58" t="n">
        <f aca="false">SUM(H12:H22)</f>
        <v>260764214</v>
      </c>
      <c r="I23" s="61" t="n">
        <f aca="false">SUM(I12:I22)</f>
        <v>0</v>
      </c>
      <c r="J23" s="62" t="n">
        <f aca="false">SUM(J12:J22)</f>
        <v>12750000</v>
      </c>
      <c r="K23" s="62" t="n">
        <f aca="false">SUM(K12:K22)</f>
        <v>23656233</v>
      </c>
      <c r="L23" s="62" t="n">
        <f aca="false">SUM(L12:L22)</f>
        <v>27729907</v>
      </c>
      <c r="M23" s="62" t="n">
        <f aca="false">SUM(M12:M22)</f>
        <v>19784704</v>
      </c>
      <c r="N23" s="62" t="n">
        <f aca="false">SUM(N12:N22)</f>
        <v>20647643</v>
      </c>
      <c r="O23" s="62" t="n">
        <f aca="false">SUM(O12:O22)</f>
        <v>22716667</v>
      </c>
      <c r="P23" s="62" t="n">
        <f aca="false">SUM(P12:P22)</f>
        <v>29300898</v>
      </c>
      <c r="Q23" s="62" t="n">
        <f aca="false">SUM(Q12:Q22)</f>
        <v>0</v>
      </c>
      <c r="R23" s="62" t="n">
        <f aca="false">SUM(R12:R22)</f>
        <v>0</v>
      </c>
      <c r="S23" s="62" t="n">
        <f aca="false">SUM(S12:S22)</f>
        <v>0</v>
      </c>
      <c r="T23" s="63" t="n">
        <f aca="false">SUM(T12:T22)</f>
        <v>0</v>
      </c>
      <c r="U23" s="58" t="n">
        <f aca="false">SUM(U12:U22)</f>
        <v>156586052</v>
      </c>
      <c r="V23" s="64" t="n">
        <f aca="false">SUM(V12:V22)</f>
        <v>104178162</v>
      </c>
      <c r="W23" s="20"/>
      <c r="X23" s="20"/>
      <c r="Y23" s="20"/>
      <c r="Z23" s="20"/>
      <c r="AA23" s="21"/>
    </row>
    <row r="24" customFormat="false" ht="12.75" hidden="false" customHeight="true" outlineLevel="0" collapsed="false">
      <c r="A24" s="65"/>
      <c r="B24" s="66"/>
      <c r="C24" s="66"/>
      <c r="D24" s="67"/>
      <c r="E24" s="68"/>
      <c r="F24" s="69"/>
      <c r="G24" s="70"/>
      <c r="H24" s="68"/>
      <c r="I24" s="71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68"/>
      <c r="V24" s="74"/>
      <c r="W24" s="20"/>
      <c r="X24" s="20"/>
      <c r="Y24" s="20"/>
      <c r="Z24" s="20"/>
      <c r="AA24" s="21"/>
    </row>
    <row r="25" customFormat="false" ht="15" hidden="false" customHeight="true" outlineLevel="0" collapsed="false">
      <c r="A25" s="75" t="s">
        <v>33</v>
      </c>
      <c r="B25" s="76" t="n">
        <v>11</v>
      </c>
      <c r="C25" s="76" t="s">
        <v>25</v>
      </c>
      <c r="D25" s="77" t="n">
        <v>435</v>
      </c>
      <c r="E25" s="22" t="n">
        <v>3350000</v>
      </c>
      <c r="F25" s="27"/>
      <c r="G25" s="28"/>
      <c r="H25" s="22" t="n">
        <f aca="false">SUM(E25-F25+G25)</f>
        <v>3350000</v>
      </c>
      <c r="I25" s="29"/>
      <c r="J25" s="30" t="n">
        <v>279167</v>
      </c>
      <c r="K25" s="30" t="n">
        <v>274098.67</v>
      </c>
      <c r="L25" s="30" t="n">
        <v>184421.89</v>
      </c>
      <c r="M25" s="30" t="n">
        <v>182421.51</v>
      </c>
      <c r="N25" s="30" t="n">
        <v>182421.51</v>
      </c>
      <c r="O25" s="30" t="n">
        <v>361843.02</v>
      </c>
      <c r="P25" s="30" t="n">
        <v>182421.51</v>
      </c>
      <c r="Q25" s="30"/>
      <c r="R25" s="30"/>
      <c r="S25" s="30"/>
      <c r="T25" s="31"/>
      <c r="U25" s="22" t="n">
        <f aca="false">SUM(I25:T25)</f>
        <v>1646795.11</v>
      </c>
      <c r="V25" s="23" t="n">
        <f aca="false">SUM(H25-U25)</f>
        <v>1703204.89</v>
      </c>
      <c r="W25" s="20"/>
      <c r="X25" s="20"/>
      <c r="Y25" s="20"/>
      <c r="Z25" s="20"/>
      <c r="AA25" s="21"/>
    </row>
    <row r="26" customFormat="false" ht="15" hidden="false" customHeight="true" outlineLevel="0" collapsed="false">
      <c r="A26" s="75" t="s">
        <v>34</v>
      </c>
      <c r="B26" s="76" t="n">
        <v>11</v>
      </c>
      <c r="C26" s="76" t="s">
        <v>25</v>
      </c>
      <c r="D26" s="77" t="n">
        <v>435</v>
      </c>
      <c r="E26" s="22" t="n">
        <v>500000</v>
      </c>
      <c r="F26" s="27"/>
      <c r="G26" s="28"/>
      <c r="H26" s="22" t="n">
        <f aca="false">SUM(E26-F26+G26)</f>
        <v>500000</v>
      </c>
      <c r="I26" s="29"/>
      <c r="J26" s="30" t="n">
        <v>41667</v>
      </c>
      <c r="K26" s="30" t="n">
        <v>41667</v>
      </c>
      <c r="L26" s="30" t="n">
        <v>41667</v>
      </c>
      <c r="M26" s="30" t="n">
        <v>41667</v>
      </c>
      <c r="N26" s="30" t="n">
        <v>333332</v>
      </c>
      <c r="O26" s="30" t="n">
        <v>0</v>
      </c>
      <c r="P26" s="30" t="n">
        <v>0</v>
      </c>
      <c r="Q26" s="30"/>
      <c r="R26" s="30"/>
      <c r="S26" s="30"/>
      <c r="T26" s="31"/>
      <c r="U26" s="22" t="n">
        <f aca="false">SUM(I26:T26)</f>
        <v>500000</v>
      </c>
      <c r="V26" s="23" t="n">
        <f aca="false">SUM(H26-U26)</f>
        <v>0</v>
      </c>
      <c r="W26" s="20"/>
      <c r="X26" s="20"/>
      <c r="Y26" s="20"/>
      <c r="Z26" s="20"/>
      <c r="AA26" s="21"/>
    </row>
    <row r="27" customFormat="false" ht="15" hidden="false" customHeight="true" outlineLevel="0" collapsed="false">
      <c r="A27" s="75" t="s">
        <v>35</v>
      </c>
      <c r="B27" s="76" t="n">
        <v>11</v>
      </c>
      <c r="C27" s="76" t="s">
        <v>25</v>
      </c>
      <c r="D27" s="77" t="n">
        <v>435</v>
      </c>
      <c r="E27" s="22" t="n">
        <v>0</v>
      </c>
      <c r="F27" s="27"/>
      <c r="G27" s="28"/>
      <c r="H27" s="22" t="n">
        <f aca="false">SUM(E27-F27+G27)</f>
        <v>0</v>
      </c>
      <c r="I27" s="29"/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/>
      <c r="R27" s="30"/>
      <c r="S27" s="30"/>
      <c r="T27" s="31"/>
      <c r="U27" s="22" t="n">
        <f aca="false">SUM(I27:T27)</f>
        <v>0</v>
      </c>
      <c r="V27" s="23" t="n">
        <f aca="false">SUM(H27-U27)</f>
        <v>0</v>
      </c>
      <c r="W27" s="20"/>
      <c r="X27" s="20"/>
      <c r="Y27" s="20"/>
      <c r="Z27" s="20"/>
      <c r="AA27" s="21"/>
    </row>
    <row r="28" customFormat="false" ht="15" hidden="false" customHeight="true" outlineLevel="0" collapsed="false">
      <c r="A28" s="75" t="s">
        <v>36</v>
      </c>
      <c r="B28" s="76" t="n">
        <v>11</v>
      </c>
      <c r="C28" s="76" t="s">
        <v>25</v>
      </c>
      <c r="D28" s="77" t="n">
        <v>472</v>
      </c>
      <c r="E28" s="22" t="n">
        <v>2000000</v>
      </c>
      <c r="F28" s="27"/>
      <c r="G28" s="28"/>
      <c r="H28" s="22" t="n">
        <f aca="false">SUM(E28-F28+G28)</f>
        <v>2000000</v>
      </c>
      <c r="I28" s="29"/>
      <c r="J28" s="30" t="n">
        <v>166667</v>
      </c>
      <c r="K28" s="30" t="n">
        <v>100000</v>
      </c>
      <c r="L28" s="30" t="n">
        <v>166667</v>
      </c>
      <c r="M28" s="30" t="n">
        <v>166667</v>
      </c>
      <c r="N28" s="30" t="n">
        <v>166667</v>
      </c>
      <c r="O28" s="30" t="n">
        <v>200000</v>
      </c>
      <c r="P28" s="30" t="n">
        <v>431004</v>
      </c>
      <c r="Q28" s="30"/>
      <c r="R28" s="30"/>
      <c r="S28" s="30"/>
      <c r="T28" s="31"/>
      <c r="U28" s="22" t="n">
        <f aca="false">SUM(I28:T28)</f>
        <v>1397672</v>
      </c>
      <c r="V28" s="23" t="n">
        <f aca="false">SUM(H28-U28)</f>
        <v>602328</v>
      </c>
      <c r="W28" s="20"/>
      <c r="X28" s="20"/>
      <c r="Y28" s="20"/>
      <c r="Z28" s="20"/>
      <c r="AA28" s="21"/>
    </row>
    <row r="29" customFormat="false" ht="15" hidden="false" customHeight="true" outlineLevel="0" collapsed="false">
      <c r="A29" s="75" t="s">
        <v>37</v>
      </c>
      <c r="B29" s="76" t="n">
        <v>11</v>
      </c>
      <c r="C29" s="76" t="s">
        <v>25</v>
      </c>
      <c r="D29" s="77" t="n">
        <v>472</v>
      </c>
      <c r="E29" s="22" t="n">
        <v>37000</v>
      </c>
      <c r="F29" s="27"/>
      <c r="G29" s="28"/>
      <c r="H29" s="22" t="n">
        <f aca="false">SUM(E29-F29+G29)</f>
        <v>37000</v>
      </c>
      <c r="I29" s="29"/>
      <c r="J29" s="30" t="n">
        <v>0</v>
      </c>
      <c r="K29" s="30" t="n">
        <v>0</v>
      </c>
      <c r="L29" s="30" t="n">
        <v>30163.38</v>
      </c>
      <c r="M29" s="30" t="n">
        <v>0</v>
      </c>
      <c r="N29" s="30" t="n">
        <v>0</v>
      </c>
      <c r="O29" s="30" t="n">
        <v>0</v>
      </c>
      <c r="P29" s="30" t="n">
        <v>0</v>
      </c>
      <c r="Q29" s="30"/>
      <c r="R29" s="30"/>
      <c r="S29" s="30"/>
      <c r="T29" s="31"/>
      <c r="U29" s="22" t="n">
        <f aca="false">SUM(I29:T29)</f>
        <v>30163.38</v>
      </c>
      <c r="V29" s="23" t="n">
        <f aca="false">SUM(H29-U29)</f>
        <v>6836.62</v>
      </c>
      <c r="W29" s="20"/>
      <c r="X29" s="20"/>
      <c r="Y29" s="20"/>
      <c r="Z29" s="20"/>
      <c r="AA29" s="21"/>
    </row>
    <row r="30" customFormat="false" ht="15" hidden="false" customHeight="true" outlineLevel="0" collapsed="false">
      <c r="A30" s="75" t="s">
        <v>38</v>
      </c>
      <c r="B30" s="76" t="n">
        <v>11</v>
      </c>
      <c r="C30" s="76" t="s">
        <v>25</v>
      </c>
      <c r="D30" s="77" t="n">
        <v>436</v>
      </c>
      <c r="E30" s="22" t="n">
        <v>0</v>
      </c>
      <c r="F30" s="27"/>
      <c r="G30" s="28"/>
      <c r="H30" s="22" t="n">
        <f aca="false">SUM(E30-F30+G30)</f>
        <v>0</v>
      </c>
      <c r="I30" s="29"/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/>
      <c r="R30" s="30"/>
      <c r="S30" s="30"/>
      <c r="T30" s="31"/>
      <c r="U30" s="22" t="n">
        <f aca="false">SUM(I30:T30)</f>
        <v>0</v>
      </c>
      <c r="V30" s="23" t="n">
        <f aca="false">SUM(H30-U30)</f>
        <v>0</v>
      </c>
      <c r="W30" s="20"/>
      <c r="X30" s="20"/>
      <c r="Y30" s="20"/>
      <c r="Z30" s="20"/>
      <c r="AA30" s="21"/>
    </row>
    <row r="31" customFormat="false" ht="15" hidden="false" customHeight="true" outlineLevel="0" collapsed="false">
      <c r="A31" s="75" t="s">
        <v>39</v>
      </c>
      <c r="B31" s="76" t="n">
        <v>11</v>
      </c>
      <c r="C31" s="76" t="s">
        <v>25</v>
      </c>
      <c r="D31" s="77" t="n">
        <v>472</v>
      </c>
      <c r="E31" s="22" t="n">
        <v>2000000</v>
      </c>
      <c r="F31" s="27"/>
      <c r="G31" s="28"/>
      <c r="H31" s="22" t="n">
        <f aca="false">SUM(E31-F31+G31)</f>
        <v>2000000</v>
      </c>
      <c r="I31" s="29"/>
      <c r="J31" s="30" t="n">
        <v>166666.93</v>
      </c>
      <c r="K31" s="30" t="n">
        <v>149999.99</v>
      </c>
      <c r="L31" s="30" t="n">
        <v>166666.48</v>
      </c>
      <c r="M31" s="30" t="n">
        <v>166666.97</v>
      </c>
      <c r="N31" s="30" t="n">
        <v>166666.97</v>
      </c>
      <c r="O31" s="30" t="n">
        <f aca="false">198933.41+194968.92</f>
        <v>393902.33</v>
      </c>
      <c r="P31" s="30" t="n">
        <v>0</v>
      </c>
      <c r="Q31" s="30"/>
      <c r="R31" s="30"/>
      <c r="S31" s="30"/>
      <c r="T31" s="31"/>
      <c r="U31" s="22" t="n">
        <f aca="false">SUM(I31:T31)</f>
        <v>1210569.67</v>
      </c>
      <c r="V31" s="23" t="n">
        <f aca="false">SUM(H31-U31)</f>
        <v>789430.33</v>
      </c>
      <c r="W31" s="78" t="n">
        <v>7.64849</v>
      </c>
      <c r="X31" s="20" t="n">
        <v>158001.4</v>
      </c>
      <c r="Y31" s="20" t="n">
        <f aca="false">SUM(W31*X31)</f>
        <v>1208472.127886</v>
      </c>
      <c r="Z31" s="79" t="n">
        <f aca="false">SUM(H31-Y31)</f>
        <v>791527.872114</v>
      </c>
      <c r="AA31" s="80" t="s">
        <v>40</v>
      </c>
      <c r="AB31" s="81" t="s">
        <v>41</v>
      </c>
    </row>
    <row r="32" customFormat="false" ht="15" hidden="false" customHeight="true" outlineLevel="0" collapsed="false">
      <c r="A32" s="75" t="s">
        <v>42</v>
      </c>
      <c r="B32" s="76" t="n">
        <v>11</v>
      </c>
      <c r="C32" s="76" t="s">
        <v>25</v>
      </c>
      <c r="D32" s="77" t="n">
        <v>472</v>
      </c>
      <c r="E32" s="22" t="n">
        <v>800000</v>
      </c>
      <c r="F32" s="27"/>
      <c r="G32" s="28"/>
      <c r="H32" s="22" t="n">
        <f aca="false">SUM(E32-F32+G32)</f>
        <v>800000</v>
      </c>
      <c r="I32" s="29"/>
      <c r="J32" s="30" t="n">
        <v>0</v>
      </c>
      <c r="K32" s="30" t="n">
        <v>66667</v>
      </c>
      <c r="L32" s="30" t="n">
        <v>66666.95</v>
      </c>
      <c r="M32" s="30" t="n">
        <v>66666.96</v>
      </c>
      <c r="N32" s="30" t="n">
        <v>66666.99</v>
      </c>
      <c r="O32" s="30" t="n">
        <v>164704.1</v>
      </c>
      <c r="P32" s="30" t="n">
        <v>0</v>
      </c>
      <c r="Q32" s="30"/>
      <c r="R32" s="30"/>
      <c r="S32" s="30"/>
      <c r="T32" s="31"/>
      <c r="U32" s="22" t="n">
        <f aca="false">SUM(I32:T32)</f>
        <v>431372</v>
      </c>
      <c r="V32" s="23" t="n">
        <f aca="false">SUM(H32-U32)</f>
        <v>368628</v>
      </c>
      <c r="W32" s="20"/>
      <c r="X32" s="20"/>
      <c r="Y32" s="20"/>
      <c r="Z32" s="20"/>
      <c r="AA32" s="21"/>
    </row>
    <row r="33" customFormat="false" ht="15" hidden="false" customHeight="true" outlineLevel="0" collapsed="false">
      <c r="A33" s="75" t="s">
        <v>43</v>
      </c>
      <c r="B33" s="76" t="n">
        <v>11</v>
      </c>
      <c r="C33" s="76" t="s">
        <v>25</v>
      </c>
      <c r="D33" s="77" t="n">
        <v>472</v>
      </c>
      <c r="E33" s="22" t="n">
        <v>0</v>
      </c>
      <c r="F33" s="27"/>
      <c r="G33" s="28"/>
      <c r="H33" s="22" t="n">
        <f aca="false">SUM(E33-F33+G33)</f>
        <v>0</v>
      </c>
      <c r="I33" s="29"/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/>
      <c r="R33" s="30"/>
      <c r="S33" s="30"/>
      <c r="T33" s="31"/>
      <c r="U33" s="22" t="n">
        <f aca="false">SUM(I33:T33)</f>
        <v>0</v>
      </c>
      <c r="V33" s="23" t="n">
        <f aca="false">SUM(H33-U33)</f>
        <v>0</v>
      </c>
      <c r="W33" s="20"/>
      <c r="X33" s="20"/>
      <c r="Y33" s="20"/>
      <c r="Z33" s="20"/>
      <c r="AA33" s="21"/>
    </row>
    <row r="34" customFormat="false" ht="15" hidden="false" customHeight="true" outlineLevel="0" collapsed="false">
      <c r="A34" s="75" t="s">
        <v>44</v>
      </c>
      <c r="B34" s="76" t="n">
        <v>11</v>
      </c>
      <c r="C34" s="76" t="s">
        <v>25</v>
      </c>
      <c r="D34" s="77" t="n">
        <v>472</v>
      </c>
      <c r="E34" s="22" t="n">
        <v>0</v>
      </c>
      <c r="F34" s="27"/>
      <c r="G34" s="28"/>
      <c r="H34" s="22" t="n">
        <f aca="false">SUM(E34-F34+G34)</f>
        <v>0</v>
      </c>
      <c r="I34" s="29"/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/>
      <c r="R34" s="30"/>
      <c r="S34" s="30"/>
      <c r="T34" s="31"/>
      <c r="U34" s="22" t="n">
        <f aca="false">SUM(I34:T34)</f>
        <v>0</v>
      </c>
      <c r="V34" s="23" t="n">
        <f aca="false">SUM(H34-U34)</f>
        <v>0</v>
      </c>
      <c r="W34" s="20"/>
      <c r="X34" s="20"/>
      <c r="Y34" s="20"/>
      <c r="Z34" s="20"/>
      <c r="AA34" s="21"/>
    </row>
    <row r="35" customFormat="false" ht="15" hidden="false" customHeight="true" outlineLevel="0" collapsed="false">
      <c r="A35" s="75" t="s">
        <v>45</v>
      </c>
      <c r="B35" s="76" t="n">
        <v>11</v>
      </c>
      <c r="C35" s="76" t="s">
        <v>25</v>
      </c>
      <c r="D35" s="77" t="n">
        <v>472</v>
      </c>
      <c r="E35" s="22" t="n">
        <v>584700</v>
      </c>
      <c r="F35" s="27"/>
      <c r="G35" s="28"/>
      <c r="H35" s="22" t="n">
        <f aca="false">SUM(E35-F35+G35)</f>
        <v>584700</v>
      </c>
      <c r="I35" s="29"/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/>
      <c r="R35" s="30"/>
      <c r="S35" s="30"/>
      <c r="T35" s="31"/>
      <c r="U35" s="22" t="n">
        <f aca="false">SUM(I35:T35)</f>
        <v>0</v>
      </c>
      <c r="V35" s="23" t="n">
        <f aca="false">SUM(H35-U35)</f>
        <v>584700</v>
      </c>
      <c r="W35" s="20"/>
      <c r="X35" s="20"/>
      <c r="Y35" s="20"/>
      <c r="Z35" s="20"/>
      <c r="AA35" s="21"/>
    </row>
    <row r="36" customFormat="false" ht="15" hidden="false" customHeight="true" outlineLevel="0" collapsed="false">
      <c r="A36" s="75" t="s">
        <v>46</v>
      </c>
      <c r="B36" s="76" t="n">
        <v>11</v>
      </c>
      <c r="C36" s="76" t="s">
        <v>25</v>
      </c>
      <c r="D36" s="77" t="n">
        <v>473</v>
      </c>
      <c r="E36" s="22" t="n">
        <v>2000000</v>
      </c>
      <c r="F36" s="27"/>
      <c r="G36" s="28"/>
      <c r="H36" s="22" t="n">
        <f aca="false">SUM(E36-F36+G36)</f>
        <v>2000000</v>
      </c>
      <c r="I36" s="29"/>
      <c r="J36" s="30" t="n">
        <v>166667</v>
      </c>
      <c r="K36" s="30" t="n">
        <v>283333</v>
      </c>
      <c r="L36" s="30" t="n">
        <v>250000</v>
      </c>
      <c r="M36" s="30" t="n">
        <v>166667</v>
      </c>
      <c r="N36" s="30" t="n">
        <v>1133333</v>
      </c>
      <c r="O36" s="30" t="n">
        <v>0</v>
      </c>
      <c r="P36" s="30" t="n">
        <v>0</v>
      </c>
      <c r="Q36" s="30"/>
      <c r="R36" s="30"/>
      <c r="S36" s="30"/>
      <c r="T36" s="31"/>
      <c r="U36" s="22" t="n">
        <f aca="false">SUM(I36:T36)</f>
        <v>2000000</v>
      </c>
      <c r="V36" s="23" t="n">
        <f aca="false">SUM(H36-U36)</f>
        <v>0</v>
      </c>
      <c r="W36" s="20"/>
      <c r="X36" s="20"/>
      <c r="Y36" s="20"/>
      <c r="Z36" s="20"/>
      <c r="AA36" s="21"/>
    </row>
    <row r="37" customFormat="false" ht="15" hidden="false" customHeight="true" outlineLevel="0" collapsed="false">
      <c r="A37" s="82" t="s">
        <v>47</v>
      </c>
      <c r="B37" s="83" t="n">
        <v>11</v>
      </c>
      <c r="C37" s="83" t="s">
        <v>25</v>
      </c>
      <c r="D37" s="84" t="n">
        <v>472</v>
      </c>
      <c r="E37" s="85" t="n">
        <v>5236303</v>
      </c>
      <c r="F37" s="86"/>
      <c r="G37" s="87"/>
      <c r="H37" s="85" t="n">
        <f aca="false">SUM(E37-F37+G37)</f>
        <v>5236303</v>
      </c>
      <c r="I37" s="88"/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/>
      <c r="R37" s="89"/>
      <c r="S37" s="89"/>
      <c r="T37" s="90"/>
      <c r="U37" s="85" t="n">
        <f aca="false">SUM(I37:T37)</f>
        <v>0</v>
      </c>
      <c r="V37" s="91" t="n">
        <f aca="false">SUM(H37-U37)</f>
        <v>5236303</v>
      </c>
      <c r="W37" s="20"/>
      <c r="X37" s="20"/>
      <c r="Y37" s="20"/>
      <c r="Z37" s="20"/>
      <c r="AA37" s="21"/>
    </row>
    <row r="38" customFormat="false" ht="15" hidden="false" customHeight="true" outlineLevel="0" collapsed="false">
      <c r="A38" s="82" t="s">
        <v>47</v>
      </c>
      <c r="B38" s="83" t="n">
        <v>21</v>
      </c>
      <c r="C38" s="83" t="s">
        <v>25</v>
      </c>
      <c r="D38" s="84" t="n">
        <v>472</v>
      </c>
      <c r="E38" s="85" t="n">
        <v>2500000</v>
      </c>
      <c r="F38" s="86"/>
      <c r="G38" s="87"/>
      <c r="H38" s="85" t="n">
        <f aca="false">SUM(E38-F38+G38)</f>
        <v>2500000</v>
      </c>
      <c r="I38" s="88"/>
      <c r="J38" s="89" t="n">
        <v>0</v>
      </c>
      <c r="K38" s="89" t="n">
        <f aca="false">208332.95+347999.98</f>
        <v>556332.93</v>
      </c>
      <c r="L38" s="89" t="n">
        <v>0</v>
      </c>
      <c r="M38" s="89" t="n">
        <v>208332.93</v>
      </c>
      <c r="N38" s="89" t="n">
        <v>387666.86</v>
      </c>
      <c r="O38" s="89" t="n">
        <v>0</v>
      </c>
      <c r="P38" s="89" t="n">
        <v>0</v>
      </c>
      <c r="Q38" s="89"/>
      <c r="R38" s="89"/>
      <c r="S38" s="89"/>
      <c r="T38" s="90"/>
      <c r="U38" s="85" t="n">
        <f aca="false">SUM(I38:T38)</f>
        <v>1152332.72</v>
      </c>
      <c r="V38" s="91" t="n">
        <f aca="false">SUM(H38-U38)</f>
        <v>1347667.28</v>
      </c>
      <c r="W38" s="78" t="n">
        <v>7.64849</v>
      </c>
      <c r="X38" s="20" t="n">
        <v>150000</v>
      </c>
      <c r="Y38" s="20" t="n">
        <f aca="false">SUM(W38*X38)</f>
        <v>1147273.5</v>
      </c>
      <c r="Z38" s="79" t="n">
        <f aca="false">SUM(H38-Y38)</f>
        <v>1352726.5</v>
      </c>
      <c r="AA38" s="80" t="s">
        <v>40</v>
      </c>
    </row>
    <row r="39" customFormat="false" ht="15" hidden="false" customHeight="true" outlineLevel="0" collapsed="false">
      <c r="A39" s="92" t="s">
        <v>48</v>
      </c>
      <c r="B39" s="93" t="n">
        <v>21</v>
      </c>
      <c r="C39" s="93" t="s">
        <v>25</v>
      </c>
      <c r="D39" s="94" t="n">
        <v>472</v>
      </c>
      <c r="E39" s="95" t="n">
        <f aca="false">3860000-360000</f>
        <v>3500000</v>
      </c>
      <c r="F39" s="96"/>
      <c r="G39" s="97"/>
      <c r="H39" s="95" t="n">
        <f aca="false">SUM(E39-F39+G39)</f>
        <v>3500000</v>
      </c>
      <c r="I39" s="98"/>
      <c r="J39" s="99" t="n">
        <v>0</v>
      </c>
      <c r="K39" s="99" t="n">
        <v>299999.97</v>
      </c>
      <c r="L39" s="99" t="n">
        <v>321666.97</v>
      </c>
      <c r="M39" s="99" t="n">
        <v>321665.94</v>
      </c>
      <c r="N39" s="99" t="n">
        <v>74633.12</v>
      </c>
      <c r="O39" s="99" t="n">
        <v>0</v>
      </c>
      <c r="P39" s="99" t="n">
        <v>0</v>
      </c>
      <c r="Q39" s="99"/>
      <c r="R39" s="99"/>
      <c r="S39" s="99"/>
      <c r="T39" s="100"/>
      <c r="U39" s="95" t="n">
        <f aca="false">SUM(I39:T39)</f>
        <v>1017966</v>
      </c>
      <c r="V39" s="101" t="n">
        <f aca="false">SUM(H39-U39)</f>
        <v>2482034</v>
      </c>
      <c r="W39" s="78" t="n">
        <v>7.64849</v>
      </c>
      <c r="X39" s="20" t="n">
        <v>73717.02</v>
      </c>
      <c r="Y39" s="20" t="n">
        <f aca="false">SUM(W39*X39)</f>
        <v>563823.8902998</v>
      </c>
      <c r="Z39" s="20" t="n">
        <f aca="false">51862.41*11</f>
        <v>570486.51</v>
      </c>
      <c r="AA39" s="102" t="n">
        <f aca="false">SUM(H39-Y39-Z39)</f>
        <v>2365689.5997002</v>
      </c>
      <c r="AB39" s="80" t="s">
        <v>40</v>
      </c>
    </row>
    <row r="40" customFormat="false" ht="15" hidden="false" customHeight="true" outlineLevel="0" collapsed="false">
      <c r="A40" s="92" t="s">
        <v>49</v>
      </c>
      <c r="B40" s="93" t="n">
        <v>21</v>
      </c>
      <c r="C40" s="93" t="s">
        <v>25</v>
      </c>
      <c r="D40" s="94" t="n">
        <v>472</v>
      </c>
      <c r="E40" s="95" t="n">
        <v>360000</v>
      </c>
      <c r="F40" s="96"/>
      <c r="G40" s="97"/>
      <c r="H40" s="95" t="n">
        <f aca="false">SUM(E40-F40+G40)</f>
        <v>360000</v>
      </c>
      <c r="I40" s="98"/>
      <c r="J40" s="99" t="n">
        <v>0</v>
      </c>
      <c r="K40" s="99" t="n">
        <v>36000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/>
      <c r="R40" s="99"/>
      <c r="S40" s="99"/>
      <c r="T40" s="100"/>
      <c r="U40" s="103" t="n">
        <f aca="false">SUM(I40:T40)</f>
        <v>360000</v>
      </c>
      <c r="V40" s="101" t="n">
        <f aca="false">SUM(H40-U40)</f>
        <v>0</v>
      </c>
      <c r="W40" s="20"/>
      <c r="X40" s="20"/>
      <c r="Y40" s="20"/>
      <c r="Z40" s="20"/>
      <c r="AA40" s="21"/>
    </row>
    <row r="41" customFormat="false" ht="15" hidden="false" customHeight="true" outlineLevel="0" collapsed="false">
      <c r="A41" s="104" t="s">
        <v>50</v>
      </c>
      <c r="B41" s="105" t="n">
        <v>21</v>
      </c>
      <c r="C41" s="106" t="s">
        <v>25</v>
      </c>
      <c r="D41" s="107" t="n">
        <v>431</v>
      </c>
      <c r="E41" s="34" t="n">
        <v>3000000</v>
      </c>
      <c r="F41" s="108"/>
      <c r="G41" s="109"/>
      <c r="H41" s="34" t="n">
        <f aca="false">SUM(E41-F41+G41)</f>
        <v>3000000</v>
      </c>
      <c r="I41" s="110"/>
      <c r="J41" s="32" t="n">
        <v>0</v>
      </c>
      <c r="K41" s="32" t="n">
        <v>0</v>
      </c>
      <c r="L41" s="32" t="n">
        <v>458333</v>
      </c>
      <c r="M41" s="32" t="n">
        <v>250000</v>
      </c>
      <c r="N41" s="32" t="n">
        <v>399367</v>
      </c>
      <c r="O41" s="32" t="n">
        <f aca="false">300000+590000</f>
        <v>890000</v>
      </c>
      <c r="P41" s="32" t="n">
        <v>595400</v>
      </c>
      <c r="Q41" s="32"/>
      <c r="R41" s="32"/>
      <c r="S41" s="32"/>
      <c r="T41" s="33"/>
      <c r="U41" s="111" t="n">
        <f aca="false">SUM(I41:T41)</f>
        <v>2593100</v>
      </c>
      <c r="V41" s="46" t="n">
        <f aca="false">SUM(H41-U41)</f>
        <v>406900</v>
      </c>
      <c r="W41" s="20"/>
      <c r="X41" s="20"/>
      <c r="Y41" s="20"/>
      <c r="Z41" s="20"/>
      <c r="AA41" s="21"/>
    </row>
    <row r="42" customFormat="false" ht="15" hidden="false" customHeight="true" outlineLevel="0" collapsed="false">
      <c r="A42" s="112" t="s">
        <v>51</v>
      </c>
      <c r="B42" s="113" t="n">
        <v>31</v>
      </c>
      <c r="C42" s="114" t="s">
        <v>25</v>
      </c>
      <c r="D42" s="115" t="n">
        <v>472</v>
      </c>
      <c r="E42" s="116"/>
      <c r="F42" s="117"/>
      <c r="G42" s="117"/>
      <c r="H42" s="116" t="n">
        <v>14152</v>
      </c>
      <c r="I42" s="118"/>
      <c r="J42" s="119" t="n">
        <v>0</v>
      </c>
      <c r="K42" s="119"/>
      <c r="L42" s="119"/>
      <c r="M42" s="119"/>
      <c r="N42" s="118" t="n">
        <v>13523.46</v>
      </c>
      <c r="O42" s="119" t="n">
        <v>0</v>
      </c>
      <c r="P42" s="119"/>
      <c r="Q42" s="118"/>
      <c r="R42" s="118"/>
      <c r="S42" s="118"/>
      <c r="T42" s="118"/>
      <c r="U42" s="116" t="n">
        <f aca="false">SUM(I42:T42)</f>
        <v>13523.46</v>
      </c>
      <c r="V42" s="120" t="n">
        <f aca="false">SUM(H42-U42)</f>
        <v>628.540000000001</v>
      </c>
      <c r="W42" s="20"/>
      <c r="X42" s="20"/>
      <c r="Y42" s="20"/>
      <c r="Z42" s="20"/>
      <c r="AA42" s="21"/>
    </row>
    <row r="43" customFormat="false" ht="15" hidden="false" customHeight="true" outlineLevel="0" collapsed="false">
      <c r="A43" s="112" t="s">
        <v>52</v>
      </c>
      <c r="B43" s="113" t="n">
        <v>31</v>
      </c>
      <c r="C43" s="114" t="s">
        <v>25</v>
      </c>
      <c r="D43" s="115" t="n">
        <v>472</v>
      </c>
      <c r="E43" s="116"/>
      <c r="F43" s="117"/>
      <c r="G43" s="117"/>
      <c r="H43" s="116" t="n">
        <v>354672</v>
      </c>
      <c r="I43" s="118"/>
      <c r="J43" s="119" t="n">
        <v>0</v>
      </c>
      <c r="K43" s="119"/>
      <c r="L43" s="119"/>
      <c r="M43" s="119"/>
      <c r="N43" s="118" t="n">
        <v>336304.73</v>
      </c>
      <c r="O43" s="119" t="n">
        <v>0</v>
      </c>
      <c r="P43" s="119"/>
      <c r="Q43" s="118"/>
      <c r="R43" s="118"/>
      <c r="S43" s="118"/>
      <c r="T43" s="118"/>
      <c r="U43" s="116" t="n">
        <f aca="false">SUM(I43:T43)</f>
        <v>336304.73</v>
      </c>
      <c r="V43" s="120" t="n">
        <f aca="false">SUM(H43-U43)</f>
        <v>18367.27</v>
      </c>
      <c r="W43" s="20"/>
      <c r="X43" s="20"/>
      <c r="Y43" s="20"/>
      <c r="Z43" s="20"/>
      <c r="AA43" s="21"/>
    </row>
    <row r="44" customFormat="false" ht="15" hidden="false" customHeight="true" outlineLevel="0" collapsed="false">
      <c r="A44" s="112" t="s">
        <v>53</v>
      </c>
      <c r="B44" s="113" t="n">
        <v>31</v>
      </c>
      <c r="C44" s="114" t="s">
        <v>25</v>
      </c>
      <c r="D44" s="115" t="n">
        <v>472</v>
      </c>
      <c r="E44" s="116"/>
      <c r="F44" s="117"/>
      <c r="G44" s="117"/>
      <c r="H44" s="116" t="n">
        <v>595923</v>
      </c>
      <c r="I44" s="118"/>
      <c r="J44" s="119" t="n">
        <v>0</v>
      </c>
      <c r="K44" s="119"/>
      <c r="L44" s="119"/>
      <c r="M44" s="119"/>
      <c r="N44" s="118" t="n">
        <v>522626.4</v>
      </c>
      <c r="O44" s="119" t="n">
        <v>0</v>
      </c>
      <c r="P44" s="119"/>
      <c r="Q44" s="118"/>
      <c r="R44" s="118"/>
      <c r="S44" s="118"/>
      <c r="T44" s="118"/>
      <c r="U44" s="116" t="n">
        <f aca="false">SUM(I44:T44)</f>
        <v>522626.4</v>
      </c>
      <c r="V44" s="120" t="n">
        <f aca="false">SUM(H44-U44)</f>
        <v>73296.6</v>
      </c>
      <c r="W44" s="20"/>
      <c r="X44" s="20"/>
      <c r="Y44" s="20"/>
      <c r="Z44" s="20"/>
      <c r="AA44" s="21"/>
    </row>
    <row r="45" customFormat="false" ht="15" hidden="false" customHeight="true" outlineLevel="0" collapsed="false">
      <c r="A45" s="112" t="s">
        <v>54</v>
      </c>
      <c r="B45" s="113" t="n">
        <v>31</v>
      </c>
      <c r="C45" s="114" t="s">
        <v>25</v>
      </c>
      <c r="D45" s="115" t="n">
        <v>473</v>
      </c>
      <c r="E45" s="116"/>
      <c r="F45" s="117"/>
      <c r="G45" s="117"/>
      <c r="H45" s="116" t="n">
        <v>400000</v>
      </c>
      <c r="I45" s="118"/>
      <c r="J45" s="119" t="n">
        <v>0</v>
      </c>
      <c r="K45" s="119"/>
      <c r="L45" s="119"/>
      <c r="M45" s="119"/>
      <c r="N45" s="118" t="n">
        <v>382178.5</v>
      </c>
      <c r="O45" s="119" t="n">
        <v>0</v>
      </c>
      <c r="P45" s="119"/>
      <c r="Q45" s="118"/>
      <c r="R45" s="118"/>
      <c r="S45" s="118"/>
      <c r="T45" s="118"/>
      <c r="U45" s="116" t="n">
        <f aca="false">SUM(I45:T45)</f>
        <v>382178.5</v>
      </c>
      <c r="V45" s="120" t="n">
        <f aca="false">SUM(H45-U45)</f>
        <v>17821.5</v>
      </c>
      <c r="W45" s="20"/>
      <c r="X45" s="20"/>
      <c r="Y45" s="20"/>
      <c r="Z45" s="20"/>
      <c r="AA45" s="21"/>
    </row>
    <row r="46" customFormat="false" ht="15" hidden="false" customHeight="true" outlineLevel="0" collapsed="false">
      <c r="A46" s="112" t="s">
        <v>55</v>
      </c>
      <c r="B46" s="113" t="n">
        <v>31</v>
      </c>
      <c r="C46" s="114" t="s">
        <v>25</v>
      </c>
      <c r="D46" s="115" t="n">
        <v>472</v>
      </c>
      <c r="E46" s="116"/>
      <c r="F46" s="117"/>
      <c r="G46" s="117"/>
      <c r="H46" s="116" t="n">
        <v>16746</v>
      </c>
      <c r="I46" s="118"/>
      <c r="J46" s="119" t="n">
        <v>0</v>
      </c>
      <c r="K46" s="119"/>
      <c r="L46" s="119"/>
      <c r="M46" s="119"/>
      <c r="N46" s="118" t="n">
        <v>16002.32</v>
      </c>
      <c r="O46" s="119" t="n">
        <v>0</v>
      </c>
      <c r="P46" s="119"/>
      <c r="Q46" s="118"/>
      <c r="R46" s="118"/>
      <c r="S46" s="118"/>
      <c r="T46" s="118"/>
      <c r="U46" s="116" t="n">
        <f aca="false">SUM(I46:T46)</f>
        <v>16002.32</v>
      </c>
      <c r="V46" s="120" t="n">
        <f aca="false">SUM(H46-U46)</f>
        <v>743.68</v>
      </c>
      <c r="W46" s="20"/>
      <c r="X46" s="20"/>
      <c r="Y46" s="20"/>
      <c r="Z46" s="20"/>
      <c r="AA46" s="21"/>
    </row>
    <row r="47" customFormat="false" ht="18.75" hidden="false" customHeight="true" outlineLevel="0" collapsed="false">
      <c r="A47" s="121"/>
      <c r="B47" s="122"/>
      <c r="C47" s="122"/>
      <c r="D47" s="123"/>
      <c r="E47" s="124" t="n">
        <f aca="false">SUM(E25:G46)</f>
        <v>25868003</v>
      </c>
      <c r="F47" s="124" t="n">
        <f aca="false">SUM(F25:H46)</f>
        <v>27249496</v>
      </c>
      <c r="G47" s="124" t="n">
        <f aca="false">SUM(G25:I46)</f>
        <v>27249496</v>
      </c>
      <c r="H47" s="124" t="n">
        <f aca="false">SUM(H25:J46)</f>
        <v>28070330.93</v>
      </c>
      <c r="I47" s="125" t="n">
        <f aca="false">SUM(I25:K46)</f>
        <v>2952933.49</v>
      </c>
      <c r="J47" s="62" t="n">
        <f aca="false">SUM(J25:L46)</f>
        <v>4639186.16</v>
      </c>
      <c r="K47" s="62" t="n">
        <f aca="false">SUM(K25:M46)</f>
        <v>5389106.54</v>
      </c>
      <c r="L47" s="62" t="n">
        <f aca="false">SUM(L25:N46)</f>
        <v>7438397.84</v>
      </c>
      <c r="M47" s="62" t="n">
        <f aca="false">SUM(M25:O46)</f>
        <v>7762594.62</v>
      </c>
      <c r="N47" s="126" t="n">
        <f aca="false">SUM(N25:P46)</f>
        <v>7400664.82</v>
      </c>
      <c r="O47" s="127" t="n">
        <f aca="false">SUM(O25:Q46)</f>
        <v>3219274.96</v>
      </c>
      <c r="P47" s="127" t="n">
        <f aca="false">SUM(P25:R46)</f>
        <v>1208825.51</v>
      </c>
      <c r="Q47" s="128" t="n">
        <f aca="false">SUM(Q25:S46)</f>
        <v>0</v>
      </c>
      <c r="R47" s="124" t="n">
        <f aca="false">SUM(R25:T46)</f>
        <v>0</v>
      </c>
      <c r="S47" s="124" t="n">
        <f aca="false">SUM(S25:U46)</f>
        <v>13610606.29</v>
      </c>
      <c r="T47" s="125" t="n">
        <f aca="false">SUM(T25:V46)</f>
        <v>27249496</v>
      </c>
      <c r="U47" s="58" t="n">
        <f aca="false">SUM(U25:W46)</f>
        <v>27249518.94547</v>
      </c>
      <c r="V47" s="128" t="n">
        <f aca="false">SUM(V25:X46)</f>
        <v>14020631.07547</v>
      </c>
      <c r="W47" s="20"/>
      <c r="X47" s="20"/>
      <c r="Y47" s="20"/>
      <c r="Z47" s="20"/>
      <c r="AA47" s="21"/>
    </row>
    <row r="48" customFormat="false" ht="6.75" hidden="false" customHeight="true" outlineLevel="0" collapsed="false">
      <c r="A48" s="65"/>
      <c r="B48" s="66"/>
      <c r="C48" s="66"/>
      <c r="D48" s="67"/>
      <c r="E48" s="68"/>
      <c r="F48" s="69"/>
      <c r="G48" s="70"/>
      <c r="H48" s="68"/>
      <c r="I48" s="71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68"/>
      <c r="V48" s="74"/>
      <c r="W48" s="20"/>
      <c r="X48" s="20"/>
      <c r="Y48" s="20"/>
      <c r="Z48" s="20"/>
      <c r="AA48" s="21"/>
    </row>
    <row r="49" customFormat="false" ht="18.75" hidden="false" customHeight="true" outlineLevel="0" collapsed="false">
      <c r="A49" s="35" t="s">
        <v>56</v>
      </c>
      <c r="B49" s="129" t="n">
        <v>11</v>
      </c>
      <c r="C49" s="129" t="s">
        <v>25</v>
      </c>
      <c r="D49" s="130" t="n">
        <v>437</v>
      </c>
      <c r="E49" s="34" t="n">
        <v>3000000</v>
      </c>
      <c r="F49" s="108"/>
      <c r="G49" s="109"/>
      <c r="H49" s="34" t="n">
        <f aca="false">SUM(E49-F49+G49)</f>
        <v>3000000</v>
      </c>
      <c r="I49" s="110"/>
      <c r="J49" s="32" t="n">
        <v>250000</v>
      </c>
      <c r="K49" s="32" t="n">
        <f aca="false">250000+250000</f>
        <v>500000</v>
      </c>
      <c r="L49" s="32" t="n">
        <v>250000</v>
      </c>
      <c r="M49" s="32" t="n">
        <v>250000</v>
      </c>
      <c r="N49" s="32" t="n">
        <v>620835</v>
      </c>
      <c r="O49" s="32" t="n">
        <f aca="false">250000+90981</f>
        <v>340981</v>
      </c>
      <c r="P49" s="32" t="n">
        <v>514339</v>
      </c>
      <c r="Q49" s="32"/>
      <c r="R49" s="32"/>
      <c r="S49" s="32"/>
      <c r="T49" s="33"/>
      <c r="U49" s="34" t="n">
        <f aca="false">SUM(I49:T49)</f>
        <v>2726155</v>
      </c>
      <c r="V49" s="46" t="n">
        <f aca="false">SUM(H49-U49)</f>
        <v>273845</v>
      </c>
      <c r="W49" s="20" t="s">
        <v>57</v>
      </c>
      <c r="X49" s="20"/>
      <c r="Y49" s="20"/>
      <c r="Z49" s="20"/>
      <c r="AA49" s="21"/>
    </row>
    <row r="50" customFormat="false" ht="22.5" hidden="false" customHeight="true" outlineLevel="0" collapsed="false">
      <c r="A50" s="131"/>
      <c r="B50" s="132"/>
      <c r="C50" s="132"/>
      <c r="D50" s="133"/>
      <c r="E50" s="134" t="n">
        <f aca="false">SUM(E49+E47+E23)</f>
        <v>281423810</v>
      </c>
      <c r="F50" s="135" t="n">
        <f aca="false">SUM(F49+F47+F23)</f>
        <v>27249496</v>
      </c>
      <c r="G50" s="136" t="n">
        <f aca="false">SUM(G49+G47+G23)</f>
        <v>35457903</v>
      </c>
      <c r="H50" s="134" t="n">
        <f aca="false">SUM(H49+H47+H23)</f>
        <v>291834544.93</v>
      </c>
      <c r="I50" s="137" t="n">
        <f aca="false">SUM(I49+I47+I23)</f>
        <v>2952933.49</v>
      </c>
      <c r="J50" s="138" t="n">
        <f aca="false">SUM(J49+J47+J23)</f>
        <v>17639186.16</v>
      </c>
      <c r="K50" s="138" t="n">
        <f aca="false">SUM(K49+K47+K23)</f>
        <v>29545339.54</v>
      </c>
      <c r="L50" s="138" t="n">
        <f aca="false">SUM(L49+L47+L23)</f>
        <v>35418304.84</v>
      </c>
      <c r="M50" s="138" t="n">
        <f aca="false">SUM(M49+M47+M23)</f>
        <v>27797298.62</v>
      </c>
      <c r="N50" s="138" t="n">
        <f aca="false">SUM(N49+N47+N23)</f>
        <v>28669142.82</v>
      </c>
      <c r="O50" s="138" t="n">
        <f aca="false">SUM(O49+O47+O23)</f>
        <v>26276922.96</v>
      </c>
      <c r="P50" s="138" t="n">
        <f aca="false">SUM(P49+P47+P23)</f>
        <v>31024062.51</v>
      </c>
      <c r="Q50" s="138" t="n">
        <f aca="false">SUM(Q49+Q47+Q23)</f>
        <v>0</v>
      </c>
      <c r="R50" s="138" t="n">
        <f aca="false">SUM(R49+R47+R23)</f>
        <v>0</v>
      </c>
      <c r="S50" s="138" t="n">
        <f aca="false">SUM(S49+S47+S23)</f>
        <v>13610606.29</v>
      </c>
      <c r="T50" s="139" t="n">
        <f aca="false">SUM(T49+T47+T23)</f>
        <v>27249496</v>
      </c>
      <c r="U50" s="134" t="n">
        <f aca="false">SUM(U49+U47+U23)</f>
        <v>186561725.94547</v>
      </c>
      <c r="V50" s="140" t="n">
        <f aca="false">SUM(V49+V47+V23)</f>
        <v>118472638.07547</v>
      </c>
      <c r="W50" s="20"/>
      <c r="X50" s="20"/>
      <c r="Y50" s="20"/>
      <c r="Z50" s="20"/>
      <c r="AA50" s="21"/>
    </row>
    <row r="51" customFormat="false" ht="15" hidden="false" customHeight="true" outlineLevel="0" collapsed="false">
      <c r="A51" s="21"/>
      <c r="B51" s="141"/>
      <c r="C51" s="141"/>
      <c r="D51" s="141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3"/>
      <c r="R51" s="143"/>
      <c r="S51" s="143"/>
      <c r="T51" s="143"/>
      <c r="U51" s="144"/>
      <c r="V51" s="143"/>
    </row>
    <row r="52" customFormat="false" ht="15" hidden="false" customHeight="true" outlineLevel="0" collapsed="false">
      <c r="A52" s="21"/>
      <c r="B52" s="141"/>
      <c r="C52" s="141"/>
      <c r="D52" s="141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3"/>
      <c r="R52" s="143"/>
      <c r="S52" s="143"/>
      <c r="T52" s="143"/>
      <c r="U52" s="144"/>
      <c r="V52" s="143"/>
    </row>
    <row r="53" customFormat="false" ht="15" hidden="false" customHeight="true" outlineLevel="0" collapsed="false">
      <c r="A53" s="21"/>
      <c r="B53" s="141"/>
      <c r="C53" s="141"/>
      <c r="D53" s="141"/>
      <c r="E53" s="142"/>
      <c r="F53" s="142"/>
      <c r="G53" s="142"/>
      <c r="H53" s="142" t="n">
        <v>51862.41</v>
      </c>
      <c r="I53" s="142" t="n">
        <v>11</v>
      </c>
      <c r="J53" s="142" t="n">
        <f aca="false">SUM(H53*I53)</f>
        <v>570486.51</v>
      </c>
      <c r="K53" s="142"/>
      <c r="L53" s="142"/>
      <c r="M53" s="142"/>
      <c r="N53" s="142"/>
      <c r="O53" s="142"/>
      <c r="P53" s="142"/>
      <c r="Q53" s="143"/>
      <c r="R53" s="143"/>
      <c r="S53" s="143"/>
      <c r="T53" s="143"/>
      <c r="U53" s="145"/>
      <c r="V53" s="146"/>
    </row>
    <row r="54" customFormat="false" ht="15" hidden="false" customHeight="true" outlineLevel="0" collapsed="false">
      <c r="A54" s="21"/>
      <c r="B54" s="141"/>
      <c r="C54" s="141"/>
      <c r="D54" s="141"/>
      <c r="E54" s="142"/>
      <c r="F54" s="142"/>
      <c r="G54" s="142"/>
      <c r="H54" s="142" t="n">
        <v>73717.02</v>
      </c>
      <c r="I54" s="142" t="n">
        <v>7.8</v>
      </c>
      <c r="J54" s="142" t="n">
        <f aca="false">SUM(H54*I54)</f>
        <v>574992.756</v>
      </c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4"/>
      <c r="V54" s="143"/>
    </row>
    <row r="55" customFormat="false" ht="15" hidden="false" customHeight="true" outlineLevel="0" collapsed="false">
      <c r="A55" s="21"/>
      <c r="B55" s="141"/>
      <c r="C55" s="141"/>
      <c r="D55" s="141"/>
      <c r="E55" s="142"/>
      <c r="F55" s="142"/>
      <c r="G55" s="142"/>
      <c r="H55" s="142"/>
      <c r="I55" s="142"/>
      <c r="J55" s="20" t="n">
        <f aca="false">SUM(J53:J54)</f>
        <v>1145479.266</v>
      </c>
      <c r="K55" s="142" t="n">
        <v>360000</v>
      </c>
      <c r="L55" s="142" t="n">
        <f aca="false">SUM(J55:K55)</f>
        <v>1505479.266</v>
      </c>
      <c r="M55" s="142" t="n">
        <f aca="false">SUM(J56-L55)</f>
        <v>2354520.734</v>
      </c>
      <c r="N55" s="142"/>
      <c r="O55" s="142"/>
      <c r="P55" s="142"/>
      <c r="Q55" s="143"/>
      <c r="R55" s="143"/>
      <c r="S55" s="143"/>
      <c r="T55" s="143"/>
      <c r="U55" s="147"/>
      <c r="V55" s="148"/>
    </row>
    <row r="56" customFormat="false" ht="15" hidden="false" customHeight="true" outlineLevel="0" collapsed="false">
      <c r="A56" s="21"/>
      <c r="B56" s="141"/>
      <c r="C56" s="141"/>
      <c r="D56" s="141"/>
      <c r="E56" s="142"/>
      <c r="F56" s="142"/>
      <c r="G56" s="142"/>
      <c r="H56" s="142"/>
      <c r="I56" s="142"/>
      <c r="J56" s="142" t="n">
        <v>3860000</v>
      </c>
      <c r="K56" s="142"/>
      <c r="L56" s="142"/>
      <c r="M56" s="142" t="n">
        <v>5236303</v>
      </c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"/>
      <c r="B57" s="141"/>
      <c r="C57" s="141"/>
      <c r="D57" s="141"/>
      <c r="E57" s="142"/>
      <c r="F57" s="142"/>
      <c r="G57" s="142"/>
      <c r="H57" s="142"/>
      <c r="I57" s="142"/>
      <c r="J57" s="149" t="n">
        <f aca="false">SUM(J56-J55)</f>
        <v>2714520.734</v>
      </c>
      <c r="K57" s="142"/>
      <c r="L57" s="142"/>
      <c r="M57" s="142" t="n">
        <f aca="false">SUM(M56+M55+J60)</f>
        <v>9310823.734</v>
      </c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"/>
      <c r="B58" s="141"/>
      <c r="C58" s="141"/>
      <c r="D58" s="141"/>
      <c r="E58" s="142"/>
      <c r="F58" s="142"/>
      <c r="G58" s="142"/>
      <c r="H58" s="142" t="n">
        <v>100000</v>
      </c>
      <c r="I58" s="142" t="n">
        <v>7.8</v>
      </c>
      <c r="J58" s="142" t="n">
        <f aca="false">SUM(H58*I58)</f>
        <v>780000</v>
      </c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"/>
      <c r="B59" s="141"/>
      <c r="C59" s="141"/>
      <c r="D59" s="141"/>
      <c r="E59" s="142"/>
      <c r="F59" s="142"/>
      <c r="G59" s="142"/>
      <c r="H59" s="142"/>
      <c r="I59" s="142"/>
      <c r="J59" s="142" t="n">
        <v>2500000</v>
      </c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"/>
      <c r="B60" s="141"/>
      <c r="C60" s="141"/>
      <c r="D60" s="141"/>
      <c r="E60" s="142"/>
      <c r="F60" s="142"/>
      <c r="G60" s="142"/>
      <c r="H60" s="142"/>
      <c r="I60" s="142"/>
      <c r="J60" s="149" t="n">
        <f aca="false">SUM(J59-J58)</f>
        <v>1720000</v>
      </c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"/>
      <c r="B61" s="141"/>
      <c r="C61" s="141"/>
      <c r="D61" s="141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"/>
      <c r="B62" s="141"/>
      <c r="C62" s="141"/>
      <c r="D62" s="141"/>
      <c r="E62" s="142"/>
      <c r="F62" s="142"/>
      <c r="G62" s="142"/>
      <c r="H62" s="142"/>
      <c r="I62" s="142"/>
      <c r="J62" s="20" t="n">
        <f aca="false">SUM(J57+J60)</f>
        <v>4434520.734</v>
      </c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"/>
      <c r="B63" s="141"/>
      <c r="C63" s="141"/>
      <c r="D63" s="141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"/>
      <c r="B64" s="141"/>
      <c r="C64" s="141"/>
      <c r="D64" s="141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"/>
      <c r="B65" s="141"/>
      <c r="C65" s="141"/>
      <c r="D65" s="141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"/>
      <c r="B66" s="141"/>
      <c r="C66" s="141"/>
      <c r="D66" s="141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"/>
      <c r="B67" s="141"/>
      <c r="C67" s="141"/>
      <c r="D67" s="141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"/>
      <c r="B68" s="141"/>
      <c r="C68" s="141"/>
      <c r="D68" s="141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"/>
      <c r="B69" s="141"/>
      <c r="C69" s="141"/>
      <c r="D69" s="141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"/>
      <c r="B70" s="141"/>
      <c r="C70" s="141"/>
      <c r="D70" s="141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"/>
      <c r="B71" s="141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"/>
      <c r="B72" s="141"/>
      <c r="C72" s="141"/>
      <c r="D72" s="141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"/>
      <c r="B73" s="141"/>
      <c r="C73" s="141"/>
      <c r="D73" s="141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"/>
      <c r="B74" s="141"/>
      <c r="C74" s="141"/>
      <c r="D74" s="141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"/>
      <c r="B75" s="141"/>
      <c r="C75" s="141"/>
      <c r="D75" s="141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"/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"/>
      <c r="B77" s="141"/>
      <c r="C77" s="141"/>
      <c r="D77" s="141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"/>
      <c r="B78" s="141"/>
      <c r="C78" s="141"/>
      <c r="D78" s="141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  <row r="79" customFormat="false" ht="15" hidden="false" customHeight="true" outlineLevel="0" collapsed="false">
      <c r="A79" s="21"/>
      <c r="B79" s="141"/>
      <c r="C79" s="141"/>
      <c r="D79" s="141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3"/>
      <c r="R79" s="143"/>
      <c r="S79" s="143"/>
      <c r="T79" s="143"/>
      <c r="U79" s="143"/>
      <c r="V79" s="143"/>
    </row>
    <row r="80" customFormat="false" ht="15" hidden="false" customHeight="true" outlineLevel="0" collapsed="false">
      <c r="A80" s="21"/>
      <c r="B80" s="141"/>
      <c r="C80" s="141"/>
      <c r="D80" s="141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3"/>
      <c r="R80" s="143"/>
      <c r="S80" s="143"/>
      <c r="T80" s="143"/>
      <c r="U80" s="143"/>
      <c r="V80" s="143"/>
    </row>
    <row r="81" customFormat="false" ht="15" hidden="false" customHeight="true" outlineLevel="0" collapsed="false">
      <c r="A81" s="21"/>
      <c r="B81" s="141"/>
      <c r="C81" s="141"/>
      <c r="D81" s="141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3"/>
      <c r="R81" s="143"/>
      <c r="S81" s="143"/>
      <c r="T81" s="143"/>
      <c r="U81" s="143"/>
      <c r="V81" s="143"/>
    </row>
    <row r="82" customFormat="false" ht="15" hidden="false" customHeight="true" outlineLevel="0" collapsed="false">
      <c r="A82" s="21"/>
      <c r="B82" s="141"/>
      <c r="C82" s="141"/>
      <c r="D82" s="141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3"/>
      <c r="R82" s="143"/>
      <c r="S82" s="143"/>
      <c r="T82" s="143"/>
      <c r="U82" s="143"/>
      <c r="V82" s="143"/>
    </row>
    <row r="83" customFormat="false" ht="15" hidden="false" customHeight="true" outlineLevel="0" collapsed="false">
      <c r="A83" s="21"/>
      <c r="B83" s="141"/>
      <c r="C83" s="141"/>
      <c r="D83" s="141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3"/>
      <c r="R83" s="143"/>
      <c r="S83" s="143"/>
      <c r="T83" s="143"/>
      <c r="U83" s="143"/>
      <c r="V83" s="143"/>
    </row>
    <row r="84" customFormat="false" ht="15" hidden="false" customHeight="true" outlineLevel="0" collapsed="false">
      <c r="A84" s="21"/>
      <c r="B84" s="141"/>
      <c r="C84" s="141"/>
      <c r="D84" s="141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3"/>
      <c r="R84" s="143"/>
      <c r="S84" s="143"/>
      <c r="T84" s="143"/>
      <c r="U84" s="143"/>
      <c r="V84" s="143"/>
    </row>
    <row r="85" customFormat="false" ht="15" hidden="false" customHeight="true" outlineLevel="0" collapsed="false">
      <c r="A85" s="21"/>
      <c r="B85" s="141"/>
      <c r="C85" s="141"/>
      <c r="D85" s="141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3"/>
      <c r="R85" s="143"/>
      <c r="S85" s="143"/>
      <c r="T85" s="143"/>
      <c r="U85" s="143"/>
      <c r="V85" s="143"/>
    </row>
    <row r="86" customFormat="false" ht="15" hidden="false" customHeight="true" outlineLevel="0" collapsed="false">
      <c r="A86" s="21"/>
      <c r="B86" s="141"/>
      <c r="C86" s="141"/>
      <c r="D86" s="141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3"/>
      <c r="R86" s="143"/>
      <c r="S86" s="143"/>
      <c r="T86" s="143"/>
      <c r="U86" s="143"/>
      <c r="V86" s="143"/>
    </row>
    <row r="87" customFormat="false" ht="15" hidden="false" customHeight="true" outlineLevel="0" collapsed="false">
      <c r="A87" s="21"/>
      <c r="B87" s="141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3"/>
      <c r="S87" s="143"/>
      <c r="T87" s="143"/>
      <c r="U87" s="143"/>
      <c r="V87" s="143"/>
    </row>
    <row r="88" customFormat="false" ht="15" hidden="false" customHeight="true" outlineLevel="0" collapsed="false">
      <c r="A88" s="21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3"/>
      <c r="R88" s="143"/>
      <c r="S88" s="143"/>
      <c r="T88" s="143"/>
      <c r="U88" s="143"/>
      <c r="V88" s="143"/>
    </row>
    <row r="89" customFormat="false" ht="15" hidden="false" customHeight="true" outlineLevel="0" collapsed="false">
      <c r="A89" s="21"/>
      <c r="B89" s="141"/>
      <c r="C89" s="141"/>
      <c r="D89" s="141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3"/>
      <c r="R89" s="143"/>
      <c r="S89" s="143"/>
      <c r="T89" s="143"/>
      <c r="U89" s="143"/>
      <c r="V89" s="143"/>
    </row>
    <row r="90" customFormat="false" ht="15" hidden="false" customHeight="true" outlineLevel="0" collapsed="false">
      <c r="A90" s="21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3"/>
      <c r="R90" s="143"/>
      <c r="S90" s="143"/>
      <c r="T90" s="143"/>
      <c r="U90" s="143"/>
      <c r="V90" s="143"/>
    </row>
    <row r="91" customFormat="false" ht="15" hidden="false" customHeight="true" outlineLevel="0" collapsed="false">
      <c r="A91" s="21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3"/>
      <c r="R91" s="143"/>
      <c r="S91" s="143"/>
      <c r="T91" s="143"/>
      <c r="U91" s="143"/>
      <c r="V91" s="143"/>
    </row>
    <row r="92" customFormat="false" ht="15" hidden="false" customHeight="true" outlineLevel="0" collapsed="false">
      <c r="A92" s="21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3"/>
      <c r="R92" s="143"/>
      <c r="S92" s="143"/>
      <c r="T92" s="143"/>
      <c r="U92" s="143"/>
      <c r="V92" s="143"/>
    </row>
    <row r="93" customFormat="false" ht="15" hidden="false" customHeight="true" outlineLevel="0" collapsed="false">
      <c r="A93" s="21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  <c r="S93" s="143"/>
      <c r="T93" s="143"/>
      <c r="U93" s="143"/>
      <c r="V93" s="143"/>
    </row>
    <row r="94" customFormat="false" ht="15" hidden="false" customHeight="true" outlineLevel="0" collapsed="false">
      <c r="A94" s="21"/>
      <c r="B94" s="141"/>
      <c r="C94" s="141"/>
      <c r="D94" s="141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3"/>
      <c r="R94" s="143"/>
      <c r="S94" s="143"/>
      <c r="T94" s="143"/>
      <c r="U94" s="143"/>
      <c r="V94" s="143"/>
    </row>
    <row r="95" customFormat="false" ht="15" hidden="false" customHeight="true" outlineLevel="0" collapsed="false">
      <c r="A95" s="21"/>
      <c r="B95" s="141"/>
      <c r="C95" s="141"/>
      <c r="D95" s="141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3"/>
      <c r="R95" s="143"/>
      <c r="S95" s="143"/>
      <c r="T95" s="143"/>
      <c r="U95" s="143"/>
      <c r="V95" s="143"/>
    </row>
    <row r="96" customFormat="false" ht="15" hidden="false" customHeight="true" outlineLevel="0" collapsed="false">
      <c r="A96" s="21"/>
      <c r="B96" s="141"/>
      <c r="C96" s="141"/>
      <c r="D96" s="141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3"/>
      <c r="R96" s="143"/>
      <c r="S96" s="143"/>
      <c r="T96" s="143"/>
      <c r="U96" s="143"/>
      <c r="V96" s="143"/>
    </row>
    <row r="97" customFormat="false" ht="15" hidden="false" customHeight="true" outlineLevel="0" collapsed="false">
      <c r="A97" s="21"/>
      <c r="B97" s="141"/>
      <c r="C97" s="141"/>
      <c r="D97" s="141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3"/>
      <c r="R97" s="143"/>
      <c r="S97" s="143"/>
      <c r="T97" s="143"/>
      <c r="U97" s="143"/>
      <c r="V97" s="143"/>
    </row>
    <row r="98" customFormat="false" ht="15" hidden="false" customHeight="true" outlineLevel="0" collapsed="false">
      <c r="A98" s="21"/>
      <c r="B98" s="141"/>
      <c r="C98" s="141"/>
      <c r="D98" s="141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3"/>
      <c r="R98" s="143"/>
      <c r="S98" s="143"/>
      <c r="T98" s="143"/>
      <c r="U98" s="143"/>
      <c r="V98" s="143"/>
    </row>
    <row r="99" customFormat="false" ht="15" hidden="false" customHeight="true" outlineLevel="0" collapsed="false">
      <c r="A99" s="21"/>
      <c r="B99" s="141"/>
      <c r="C99" s="141"/>
      <c r="D99" s="141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3"/>
      <c r="R99" s="143"/>
      <c r="S99" s="143"/>
      <c r="T99" s="143"/>
      <c r="U99" s="143"/>
      <c r="V99" s="143"/>
    </row>
    <row r="100" customFormat="false" ht="15" hidden="false" customHeight="true" outlineLevel="0" collapsed="false">
      <c r="A100" s="21"/>
      <c r="B100" s="141"/>
      <c r="C100" s="141"/>
      <c r="D100" s="141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3"/>
      <c r="R100" s="143"/>
      <c r="S100" s="143"/>
      <c r="T100" s="143"/>
      <c r="U100" s="143"/>
      <c r="V100" s="143"/>
    </row>
    <row r="101" customFormat="false" ht="15" hidden="false" customHeight="true" outlineLevel="0" collapsed="false">
      <c r="A101" s="21"/>
      <c r="B101" s="141"/>
      <c r="C101" s="141"/>
      <c r="D101" s="141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3"/>
      <c r="R101" s="143"/>
      <c r="S101" s="143"/>
      <c r="T101" s="143"/>
      <c r="U101" s="143"/>
      <c r="V101" s="143"/>
    </row>
    <row r="102" customFormat="false" ht="15" hidden="false" customHeight="true" outlineLevel="0" collapsed="false">
      <c r="A102" s="21"/>
      <c r="B102" s="141"/>
      <c r="C102" s="141"/>
      <c r="D102" s="141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3"/>
      <c r="R102" s="143"/>
      <c r="S102" s="143"/>
      <c r="T102" s="143"/>
      <c r="U102" s="143"/>
      <c r="V102" s="143"/>
    </row>
    <row r="103" customFormat="false" ht="15" hidden="false" customHeight="true" outlineLevel="0" collapsed="false">
      <c r="A103" s="21"/>
      <c r="B103" s="141"/>
      <c r="C103" s="141"/>
      <c r="D103" s="141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3"/>
      <c r="R103" s="143"/>
      <c r="S103" s="143"/>
      <c r="T103" s="143"/>
      <c r="U103" s="143"/>
      <c r="V103" s="143"/>
    </row>
    <row r="104" customFormat="false" ht="15" hidden="false" customHeight="true" outlineLevel="0" collapsed="false">
      <c r="A104" s="21"/>
      <c r="B104" s="141"/>
      <c r="C104" s="141"/>
      <c r="D104" s="141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3"/>
      <c r="R104" s="143"/>
      <c r="S104" s="143"/>
      <c r="T104" s="143"/>
      <c r="U104" s="143"/>
      <c r="V104" s="143"/>
    </row>
    <row r="105" customFormat="false" ht="15" hidden="false" customHeight="true" outlineLevel="0" collapsed="false">
      <c r="A105" s="21"/>
      <c r="B105" s="141"/>
      <c r="C105" s="141"/>
      <c r="D105" s="141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3"/>
      <c r="R105" s="143"/>
      <c r="S105" s="143"/>
      <c r="T105" s="143"/>
      <c r="U105" s="143"/>
      <c r="V105" s="143"/>
    </row>
    <row r="106" customFormat="false" ht="15" hidden="false" customHeight="true" outlineLevel="0" collapsed="false">
      <c r="A106" s="21"/>
      <c r="B106" s="141"/>
      <c r="C106" s="141"/>
      <c r="D106" s="141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3"/>
      <c r="R106" s="143"/>
      <c r="S106" s="143"/>
      <c r="T106" s="143"/>
      <c r="U106" s="143"/>
      <c r="V106" s="143"/>
    </row>
    <row r="107" customFormat="false" ht="15" hidden="false" customHeight="true" outlineLevel="0" collapsed="false">
      <c r="A107" s="21"/>
      <c r="B107" s="141"/>
      <c r="C107" s="141"/>
      <c r="D107" s="141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3"/>
      <c r="R107" s="143"/>
      <c r="S107" s="143"/>
      <c r="T107" s="143"/>
      <c r="U107" s="143"/>
      <c r="V107" s="143"/>
    </row>
    <row r="108" customFormat="false" ht="15" hidden="false" customHeight="true" outlineLevel="0" collapsed="false">
      <c r="A108" s="21"/>
      <c r="B108" s="141"/>
      <c r="C108" s="141"/>
      <c r="D108" s="141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3"/>
      <c r="R108" s="143"/>
      <c r="S108" s="143"/>
      <c r="T108" s="143"/>
      <c r="U108" s="143"/>
      <c r="V108" s="143"/>
    </row>
    <row r="109" customFormat="false" ht="15" hidden="false" customHeight="true" outlineLevel="0" collapsed="false">
      <c r="A109" s="21"/>
      <c r="B109" s="141"/>
      <c r="C109" s="141"/>
      <c r="D109" s="141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3"/>
      <c r="R109" s="143"/>
      <c r="S109" s="143"/>
      <c r="T109" s="143"/>
      <c r="U109" s="143"/>
      <c r="V109" s="143"/>
    </row>
    <row r="110" customFormat="false" ht="15" hidden="false" customHeight="true" outlineLevel="0" collapsed="false">
      <c r="A110" s="21"/>
      <c r="B110" s="141"/>
      <c r="C110" s="141"/>
      <c r="D110" s="141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3"/>
      <c r="R110" s="143"/>
      <c r="S110" s="143"/>
      <c r="T110" s="143"/>
      <c r="U110" s="143"/>
      <c r="V110" s="143"/>
    </row>
    <row r="111" customFormat="false" ht="15" hidden="false" customHeight="true" outlineLevel="0" collapsed="false">
      <c r="A111" s="21"/>
      <c r="B111" s="141"/>
      <c r="C111" s="141"/>
      <c r="D111" s="141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3"/>
      <c r="R111" s="143"/>
      <c r="S111" s="143"/>
      <c r="T111" s="143"/>
      <c r="U111" s="143"/>
      <c r="V111" s="143"/>
    </row>
    <row r="112" customFormat="false" ht="15" hidden="false" customHeight="true" outlineLevel="0" collapsed="false">
      <c r="A112" s="21"/>
      <c r="B112" s="141"/>
      <c r="C112" s="141"/>
      <c r="D112" s="141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3"/>
      <c r="R112" s="143"/>
      <c r="S112" s="143"/>
      <c r="T112" s="143"/>
      <c r="U112" s="143"/>
      <c r="V112" s="143"/>
    </row>
    <row r="113" customFormat="false" ht="15" hidden="false" customHeight="true" outlineLevel="0" collapsed="false">
      <c r="A113" s="21"/>
      <c r="B113" s="141"/>
      <c r="C113" s="141"/>
      <c r="D113" s="141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3"/>
      <c r="R113" s="143"/>
      <c r="S113" s="143"/>
      <c r="T113" s="143"/>
      <c r="U113" s="143"/>
      <c r="V113" s="143"/>
    </row>
  </sheetData>
  <mergeCells count="1">
    <mergeCell ref="A9:V9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Y10" activeCellId="0" sqref="Y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2.56"/>
    <col collapsed="false" customWidth="true" hidden="true" outlineLevel="0" max="6" min="6" style="0" width="7.85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3" min="13" style="0" width="11.42"/>
    <col collapsed="false" customWidth="true" hidden="true" outlineLevel="0" max="14" min="14" style="0" width="11.42"/>
    <col collapsed="false" customWidth="true" hidden="true" outlineLevel="0" max="16" min="15" style="0" width="10.56"/>
    <col collapsed="false" customWidth="true" hidden="true" outlineLevel="0" max="18" min="17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6" min="25" style="0" width="10.71"/>
    <col collapsed="false" customWidth="true" hidden="false" outlineLevel="0" max="27" min="27" style="0" width="20.99"/>
    <col collapsed="false" customWidth="true" hidden="false" outlineLevel="0" max="28" min="28" style="0" width="18.56"/>
  </cols>
  <sheetData>
    <row r="5" customFormat="false" ht="15.75" hidden="false" customHeight="false" outlineLevel="0" collapsed="false">
      <c r="L5" s="1" t="s">
        <v>58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3.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20.25" hidden="false" customHeight="true" outlineLevel="0" collapsed="false">
      <c r="A10" s="150" t="s">
        <v>1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</row>
    <row r="11" customFormat="false" ht="15" hidden="false" customHeight="true" outlineLevel="0" collapsed="false"/>
    <row r="12" customFormat="false" ht="25.5" hidden="false" customHeight="true" outlineLevel="0" collapsed="false">
      <c r="A12" s="3" t="s">
        <v>2</v>
      </c>
      <c r="B12" s="4" t="s">
        <v>3</v>
      </c>
      <c r="C12" s="4" t="s">
        <v>4</v>
      </c>
      <c r="D12" s="5" t="s">
        <v>5</v>
      </c>
      <c r="E12" s="6" t="s">
        <v>6</v>
      </c>
      <c r="F12" s="7" t="s">
        <v>7</v>
      </c>
      <c r="G12" s="5" t="s">
        <v>8</v>
      </c>
      <c r="H12" s="6" t="s">
        <v>9</v>
      </c>
      <c r="I12" s="7" t="s">
        <v>10</v>
      </c>
      <c r="J12" s="4" t="s">
        <v>11</v>
      </c>
      <c r="K12" s="4" t="s">
        <v>12</v>
      </c>
      <c r="L12" s="4" t="s">
        <v>13</v>
      </c>
      <c r="M12" s="4" t="s">
        <v>14</v>
      </c>
      <c r="N12" s="4" t="s">
        <v>15</v>
      </c>
      <c r="O12" s="4" t="s">
        <v>16</v>
      </c>
      <c r="P12" s="4" t="s">
        <v>17</v>
      </c>
      <c r="Q12" s="4" t="s">
        <v>18</v>
      </c>
      <c r="R12" s="4" t="s">
        <v>19</v>
      </c>
      <c r="S12" s="4" t="s">
        <v>20</v>
      </c>
      <c r="T12" s="5" t="s">
        <v>21</v>
      </c>
      <c r="U12" s="8" t="s">
        <v>22</v>
      </c>
      <c r="V12" s="9" t="s">
        <v>23</v>
      </c>
    </row>
    <row r="13" customFormat="false" ht="15" hidden="false" customHeight="true" outlineLevel="0" collapsed="false">
      <c r="A13" s="10" t="s">
        <v>24</v>
      </c>
      <c r="B13" s="11" t="n">
        <v>11</v>
      </c>
      <c r="C13" s="11" t="s">
        <v>25</v>
      </c>
      <c r="D13" s="12" t="n">
        <v>453</v>
      </c>
      <c r="E13" s="13" t="n">
        <v>37571807</v>
      </c>
      <c r="F13" s="14"/>
      <c r="G13" s="15"/>
      <c r="H13" s="13" t="n">
        <f aca="false">SUM(E13-F13+G13)</f>
        <v>37571807</v>
      </c>
      <c r="I13" s="16"/>
      <c r="J13" s="17" t="n">
        <v>3000000</v>
      </c>
      <c r="K13" s="17" t="n">
        <f aca="false">6000000+500000</f>
        <v>6500000</v>
      </c>
      <c r="L13" s="17" t="n">
        <v>8900000</v>
      </c>
      <c r="M13" s="17" t="n">
        <v>4600000</v>
      </c>
      <c r="N13" s="17"/>
      <c r="O13" s="17"/>
      <c r="P13" s="17"/>
      <c r="Q13" s="17"/>
      <c r="R13" s="17"/>
      <c r="S13" s="17"/>
      <c r="T13" s="18"/>
      <c r="U13" s="13" t="n">
        <f aca="false">SUM(I13:T13)</f>
        <v>23000000</v>
      </c>
      <c r="V13" s="19" t="n">
        <f aca="false">SUM(H13-U13)</f>
        <v>14571807</v>
      </c>
      <c r="W13" s="20"/>
      <c r="X13" s="20"/>
      <c r="Y13" s="20"/>
      <c r="Z13" s="20"/>
      <c r="AA13" s="21"/>
    </row>
    <row r="14" customFormat="false" ht="15" hidden="false" customHeight="true" outlineLevel="0" collapsed="false">
      <c r="A14" s="10" t="s">
        <v>26</v>
      </c>
      <c r="B14" s="11" t="n">
        <v>11</v>
      </c>
      <c r="C14" s="11" t="n">
        <v>1601</v>
      </c>
      <c r="D14" s="12" t="n">
        <v>453</v>
      </c>
      <c r="E14" s="13" t="n">
        <v>750000</v>
      </c>
      <c r="F14" s="14"/>
      <c r="G14" s="15"/>
      <c r="H14" s="22" t="n">
        <f aca="false">SUM(E14-F14+G14)</f>
        <v>750000</v>
      </c>
      <c r="I14" s="16"/>
      <c r="J14" s="17" t="n">
        <v>0</v>
      </c>
      <c r="K14" s="17" t="n">
        <v>0</v>
      </c>
      <c r="L14" s="17" t="n">
        <v>0</v>
      </c>
      <c r="M14" s="17" t="n">
        <v>0</v>
      </c>
      <c r="N14" s="17"/>
      <c r="O14" s="17"/>
      <c r="P14" s="17"/>
      <c r="Q14" s="17"/>
      <c r="R14" s="17"/>
      <c r="S14" s="17"/>
      <c r="T14" s="18"/>
      <c r="U14" s="22" t="n">
        <f aca="false">SUM(I14:T14)</f>
        <v>0</v>
      </c>
      <c r="V14" s="23" t="n">
        <f aca="false">SUM(H14-U14)</f>
        <v>750000</v>
      </c>
      <c r="W14" s="20"/>
      <c r="X14" s="20"/>
      <c r="Y14" s="20"/>
      <c r="Z14" s="20"/>
      <c r="AA14" s="21"/>
    </row>
    <row r="15" customFormat="false" ht="15" hidden="false" customHeight="true" outlineLevel="0" collapsed="false">
      <c r="A15" s="24" t="s">
        <v>27</v>
      </c>
      <c r="B15" s="25" t="n">
        <v>11</v>
      </c>
      <c r="C15" s="25" t="s">
        <v>25</v>
      </c>
      <c r="D15" s="26" t="n">
        <v>453</v>
      </c>
      <c r="E15" s="22" t="n">
        <v>35000000</v>
      </c>
      <c r="F15" s="27"/>
      <c r="G15" s="28"/>
      <c r="H15" s="22" t="n">
        <f aca="false">SUM(E15-F15+G15)</f>
        <v>35000000</v>
      </c>
      <c r="I15" s="29"/>
      <c r="J15" s="30" t="n">
        <v>2000000</v>
      </c>
      <c r="K15" s="30" t="n">
        <f aca="false">2500000+285000</f>
        <v>2785000</v>
      </c>
      <c r="L15" s="30" t="n">
        <v>2916667</v>
      </c>
      <c r="M15" s="30" t="n">
        <v>2916667</v>
      </c>
      <c r="N15" s="30"/>
      <c r="O15" s="30"/>
      <c r="P15" s="30"/>
      <c r="Q15" s="30"/>
      <c r="R15" s="30"/>
      <c r="S15" s="30"/>
      <c r="T15" s="31"/>
      <c r="U15" s="22" t="n">
        <f aca="false">SUM(I15:T15)</f>
        <v>10618334</v>
      </c>
      <c r="V15" s="23" t="n">
        <f aca="false">SUM(H15-U15)</f>
        <v>24381666</v>
      </c>
      <c r="W15" s="20"/>
      <c r="X15" s="20"/>
      <c r="Y15" s="20"/>
      <c r="Z15" s="20"/>
      <c r="AA15" s="21"/>
    </row>
    <row r="16" customFormat="false" ht="15" hidden="false" customHeight="true" outlineLevel="0" collapsed="false">
      <c r="A16" s="24" t="s">
        <v>28</v>
      </c>
      <c r="B16" s="25" t="n">
        <v>11</v>
      </c>
      <c r="C16" s="25" t="s">
        <v>25</v>
      </c>
      <c r="D16" s="26" t="n">
        <v>461</v>
      </c>
      <c r="E16" s="22" t="n">
        <v>0</v>
      </c>
      <c r="F16" s="27"/>
      <c r="G16" s="28"/>
      <c r="H16" s="22" t="n">
        <f aca="false">SUM(E16-F16+G16)</f>
        <v>0</v>
      </c>
      <c r="I16" s="29"/>
      <c r="J16" s="30" t="n">
        <v>0</v>
      </c>
      <c r="K16" s="30" t="n">
        <v>0</v>
      </c>
      <c r="L16" s="30" t="n">
        <v>0</v>
      </c>
      <c r="M16" s="30" t="n">
        <v>0</v>
      </c>
      <c r="N16" s="30"/>
      <c r="O16" s="30"/>
      <c r="P16" s="30"/>
      <c r="Q16" s="30"/>
      <c r="R16" s="30"/>
      <c r="S16" s="30"/>
      <c r="T16" s="31"/>
      <c r="U16" s="22" t="n">
        <f aca="false">SUM(I16:T16)</f>
        <v>0</v>
      </c>
      <c r="V16" s="23" t="n">
        <f aca="false">SUM(H16-U16)</f>
        <v>0</v>
      </c>
      <c r="W16" s="20"/>
      <c r="X16" s="20"/>
      <c r="Y16" s="20"/>
      <c r="Z16" s="20"/>
      <c r="AA16" s="21"/>
    </row>
    <row r="17" customFormat="false" ht="15" hidden="false" customHeight="true" outlineLevel="0" collapsed="false">
      <c r="A17" s="24" t="s">
        <v>29</v>
      </c>
      <c r="B17" s="25" t="n">
        <v>11</v>
      </c>
      <c r="C17" s="25" t="s">
        <v>30</v>
      </c>
      <c r="D17" s="26" t="n">
        <v>453</v>
      </c>
      <c r="E17" s="22" t="n">
        <v>2000000</v>
      </c>
      <c r="F17" s="27"/>
      <c r="G17" s="28"/>
      <c r="H17" s="22" t="n">
        <f aca="false">SUM(E17-F17+G17)</f>
        <v>2000000</v>
      </c>
      <c r="I17" s="29"/>
      <c r="J17" s="30" t="n">
        <v>166667</v>
      </c>
      <c r="K17" s="30" t="n">
        <f aca="false">150000+161000</f>
        <v>311000</v>
      </c>
      <c r="L17" s="30" t="n">
        <v>166667</v>
      </c>
      <c r="M17" s="30" t="n">
        <v>166667</v>
      </c>
      <c r="N17" s="30"/>
      <c r="O17" s="30"/>
      <c r="P17" s="30"/>
      <c r="Q17" s="30"/>
      <c r="R17" s="30"/>
      <c r="S17" s="30"/>
      <c r="T17" s="31"/>
      <c r="U17" s="22" t="n">
        <f aca="false">SUM(I17:T17)</f>
        <v>811001</v>
      </c>
      <c r="V17" s="23" t="n">
        <f aca="false">SUM(H17-U17)</f>
        <v>1188999</v>
      </c>
      <c r="W17" s="20"/>
      <c r="X17" s="20"/>
      <c r="Y17" s="20"/>
      <c r="Z17" s="20"/>
      <c r="AA17" s="21"/>
    </row>
    <row r="18" customFormat="false" ht="15" hidden="false" customHeight="true" outlineLevel="0" collapsed="false">
      <c r="A18" s="24" t="s">
        <v>29</v>
      </c>
      <c r="B18" s="25" t="n">
        <v>21</v>
      </c>
      <c r="C18" s="25" t="s">
        <v>30</v>
      </c>
      <c r="D18" s="26" t="n">
        <v>453</v>
      </c>
      <c r="E18" s="22" t="n">
        <v>34000000</v>
      </c>
      <c r="F18" s="27"/>
      <c r="G18" s="28"/>
      <c r="H18" s="22" t="n">
        <f aca="false">SUM(E18-F18+G18)</f>
        <v>34000000</v>
      </c>
      <c r="I18" s="29"/>
      <c r="J18" s="30" t="n">
        <v>2500000</v>
      </c>
      <c r="K18" s="30" t="n">
        <v>2500000</v>
      </c>
      <c r="L18" s="30" t="n">
        <v>2833333</v>
      </c>
      <c r="M18" s="30" t="n">
        <v>2833333</v>
      </c>
      <c r="N18" s="30"/>
      <c r="O18" s="30"/>
      <c r="P18" s="30"/>
      <c r="Q18" s="30"/>
      <c r="R18" s="30"/>
      <c r="S18" s="30"/>
      <c r="T18" s="31"/>
      <c r="U18" s="22" t="n">
        <f aca="false">SUM(I18:T18)</f>
        <v>10666666</v>
      </c>
      <c r="V18" s="23" t="n">
        <f aca="false">SUM(H18-U18)</f>
        <v>23333334</v>
      </c>
      <c r="W18" s="20"/>
      <c r="X18" s="20"/>
      <c r="Y18" s="20"/>
      <c r="Z18" s="20"/>
      <c r="AA18" s="21"/>
    </row>
    <row r="19" customFormat="false" ht="15" hidden="false" customHeight="true" outlineLevel="0" collapsed="false">
      <c r="A19" s="24" t="s">
        <v>31</v>
      </c>
      <c r="B19" s="25" t="n">
        <v>21</v>
      </c>
      <c r="C19" s="25" t="s">
        <v>25</v>
      </c>
      <c r="D19" s="26" t="n">
        <v>453</v>
      </c>
      <c r="E19" s="22" t="n">
        <v>49101200</v>
      </c>
      <c r="F19" s="27"/>
      <c r="G19" s="28"/>
      <c r="H19" s="22" t="n">
        <f aca="false">SUM(E19-F19+G19)</f>
        <v>49101200</v>
      </c>
      <c r="I19" s="29"/>
      <c r="J19" s="30" t="n">
        <v>4000000</v>
      </c>
      <c r="K19" s="30" t="n">
        <v>4000000</v>
      </c>
      <c r="L19" s="30" t="n">
        <v>3000000</v>
      </c>
      <c r="M19" s="30" t="n">
        <v>4091767</v>
      </c>
      <c r="N19" s="30"/>
      <c r="O19" s="30"/>
      <c r="P19" s="30"/>
      <c r="Q19" s="30"/>
      <c r="R19" s="30"/>
      <c r="S19" s="30"/>
      <c r="T19" s="31"/>
      <c r="U19" s="22" t="n">
        <f aca="false">SUM(I19:T19)</f>
        <v>15091767</v>
      </c>
      <c r="V19" s="23" t="n">
        <f aca="false">SUM(H19-U19)</f>
        <v>34009433</v>
      </c>
      <c r="W19" s="20"/>
      <c r="X19" s="20"/>
      <c r="Y19" s="20"/>
      <c r="Z19" s="20"/>
      <c r="AA19" s="21"/>
    </row>
    <row r="20" customFormat="false" ht="15" hidden="false" customHeight="true" outlineLevel="0" collapsed="false">
      <c r="A20" s="24" t="s">
        <v>32</v>
      </c>
      <c r="B20" s="25" t="n">
        <v>21</v>
      </c>
      <c r="C20" s="25" t="s">
        <v>25</v>
      </c>
      <c r="D20" s="26" t="n">
        <v>461</v>
      </c>
      <c r="E20" s="22" t="n">
        <v>13000000</v>
      </c>
      <c r="F20" s="27"/>
      <c r="G20" s="28"/>
      <c r="H20" s="22" t="n">
        <f aca="false">SUM(E20-F20+G20)</f>
        <v>13000000</v>
      </c>
      <c r="I20" s="29"/>
      <c r="J20" s="30" t="n">
        <v>1083333</v>
      </c>
      <c r="K20" s="30" t="n">
        <f aca="false">1000000+226900</f>
        <v>1226900</v>
      </c>
      <c r="L20" s="30" t="n">
        <v>1371500</v>
      </c>
      <c r="M20" s="30" t="n">
        <v>1083333</v>
      </c>
      <c r="N20" s="30"/>
      <c r="O20" s="30"/>
      <c r="P20" s="30"/>
      <c r="Q20" s="30"/>
      <c r="R20" s="30"/>
      <c r="S20" s="30"/>
      <c r="T20" s="31"/>
      <c r="U20" s="22" t="n">
        <f aca="false">SUM(I20:T20)</f>
        <v>4765066</v>
      </c>
      <c r="V20" s="23" t="n">
        <f aca="false">SUM(H20-U20)</f>
        <v>8234934</v>
      </c>
      <c r="W20" s="20"/>
      <c r="X20" s="20"/>
      <c r="Y20" s="20"/>
      <c r="Z20" s="20"/>
      <c r="AA20" s="21"/>
    </row>
    <row r="21" customFormat="false" ht="15" hidden="false" customHeight="true" outlineLevel="0" collapsed="false">
      <c r="A21" s="24" t="s">
        <v>29</v>
      </c>
      <c r="B21" s="25" t="n">
        <v>21</v>
      </c>
      <c r="C21" s="25" t="s">
        <v>30</v>
      </c>
      <c r="D21" s="26" t="n">
        <v>533</v>
      </c>
      <c r="E21" s="22" t="n">
        <v>4000000</v>
      </c>
      <c r="F21" s="27"/>
      <c r="G21" s="28"/>
      <c r="H21" s="22" t="n">
        <f aca="false">SUM(E21-F21+G21)</f>
        <v>4000000</v>
      </c>
      <c r="I21" s="29"/>
      <c r="J21" s="30" t="n">
        <v>0</v>
      </c>
      <c r="K21" s="30" t="n">
        <v>333333</v>
      </c>
      <c r="L21" s="30" t="n">
        <v>333333</v>
      </c>
      <c r="M21" s="30" t="n">
        <v>333333</v>
      </c>
      <c r="N21" s="30"/>
      <c r="O21" s="32"/>
      <c r="P21" s="32"/>
      <c r="Q21" s="32"/>
      <c r="R21" s="32"/>
      <c r="S21" s="32"/>
      <c r="T21" s="33"/>
      <c r="U21" s="34" t="n">
        <f aca="false">SUM(I21:T21)</f>
        <v>999999</v>
      </c>
      <c r="V21" s="23" t="n">
        <f aca="false">SUM(H21-U21)</f>
        <v>3000001</v>
      </c>
      <c r="W21" s="20"/>
      <c r="X21" s="20"/>
      <c r="Y21" s="20"/>
      <c r="Z21" s="20"/>
      <c r="AA21" s="21"/>
    </row>
    <row r="22" customFormat="false" ht="15" hidden="false" customHeight="true" outlineLevel="0" collapsed="false">
      <c r="A22" s="35" t="s">
        <v>31</v>
      </c>
      <c r="B22" s="36" t="n">
        <v>21</v>
      </c>
      <c r="C22" s="36" t="s">
        <v>25</v>
      </c>
      <c r="D22" s="37" t="n">
        <v>533</v>
      </c>
      <c r="E22" s="38" t="n">
        <v>77128800</v>
      </c>
      <c r="F22" s="39"/>
      <c r="G22" s="40"/>
      <c r="H22" s="38" t="n">
        <f aca="false">SUM(E22-F22+G22)</f>
        <v>77128800</v>
      </c>
      <c r="I22" s="41"/>
      <c r="J22" s="42" t="n">
        <v>0</v>
      </c>
      <c r="K22" s="42" t="n">
        <v>6000000</v>
      </c>
      <c r="L22" s="42" t="n">
        <v>0</v>
      </c>
      <c r="M22" s="42" t="n">
        <v>3759604</v>
      </c>
      <c r="N22" s="32"/>
      <c r="O22" s="43"/>
      <c r="P22" s="43"/>
      <c r="Q22" s="43"/>
      <c r="R22" s="43"/>
      <c r="S22" s="43"/>
      <c r="T22" s="44"/>
      <c r="U22" s="45" t="n">
        <f aca="false">SUM(I22:T22)</f>
        <v>9759604</v>
      </c>
      <c r="V22" s="46" t="n">
        <f aca="false">SUM(H22-U22)</f>
        <v>67369196</v>
      </c>
      <c r="W22" s="20"/>
      <c r="X22" s="20"/>
      <c r="Y22" s="20"/>
      <c r="Z22" s="20"/>
      <c r="AA22" s="21"/>
    </row>
    <row r="23" customFormat="false" ht="15" hidden="false" customHeight="true" outlineLevel="0" collapsed="false">
      <c r="A23" s="35" t="s">
        <v>31</v>
      </c>
      <c r="B23" s="47" t="n">
        <v>11</v>
      </c>
      <c r="C23" s="47" t="s">
        <v>25</v>
      </c>
      <c r="D23" s="48" t="n">
        <v>533</v>
      </c>
      <c r="E23" s="49"/>
      <c r="F23" s="50"/>
      <c r="G23" s="51" t="n">
        <v>8208407</v>
      </c>
      <c r="H23" s="49" t="n">
        <v>8208407</v>
      </c>
      <c r="I23" s="52"/>
      <c r="J23" s="53" t="n">
        <v>0</v>
      </c>
      <c r="K23" s="53" t="n">
        <v>0</v>
      </c>
      <c r="L23" s="53" t="n">
        <v>8208407</v>
      </c>
      <c r="M23" s="53" t="n">
        <v>0</v>
      </c>
      <c r="N23" s="54"/>
      <c r="O23" s="53"/>
      <c r="P23" s="53"/>
      <c r="Q23" s="53"/>
      <c r="R23" s="53"/>
      <c r="S23" s="53"/>
      <c r="T23" s="51"/>
      <c r="U23" s="49" t="n">
        <f aca="false">SUM(I23:T23)</f>
        <v>8208407</v>
      </c>
      <c r="V23" s="46" t="n">
        <f aca="false">SUM(H23-U23)</f>
        <v>0</v>
      </c>
      <c r="W23" s="20"/>
      <c r="X23" s="20"/>
      <c r="Y23" s="20"/>
      <c r="Z23" s="20"/>
      <c r="AA23" s="21"/>
    </row>
    <row r="24" customFormat="false" ht="18.75" hidden="false" customHeight="true" outlineLevel="0" collapsed="false">
      <c r="A24" s="55"/>
      <c r="B24" s="56"/>
      <c r="C24" s="56"/>
      <c r="D24" s="57"/>
      <c r="E24" s="58" t="n">
        <f aca="false">SUM(E13:E22)</f>
        <v>252551807</v>
      </c>
      <c r="F24" s="59" t="n">
        <f aca="false">SUM(F13:F22)</f>
        <v>0</v>
      </c>
      <c r="G24" s="60" t="n">
        <f aca="false">SUM(G13:G22)</f>
        <v>0</v>
      </c>
      <c r="H24" s="58" t="n">
        <f aca="false">SUM(H13:H22)</f>
        <v>252551807</v>
      </c>
      <c r="I24" s="61" t="n">
        <f aca="false">SUM(I13:I22)</f>
        <v>0</v>
      </c>
      <c r="J24" s="62" t="n">
        <f aca="false">SUM(J13:J23)</f>
        <v>12750000</v>
      </c>
      <c r="K24" s="62" t="n">
        <f aca="false">SUM(K13:K23)</f>
        <v>23656233</v>
      </c>
      <c r="L24" s="62" t="n">
        <f aca="false">SUM(L13:L23)</f>
        <v>27729907</v>
      </c>
      <c r="M24" s="62" t="n">
        <f aca="false">SUM(M13:M23)</f>
        <v>19784704</v>
      </c>
      <c r="N24" s="127" t="n">
        <f aca="false">SUM(N13:N22)</f>
        <v>0</v>
      </c>
      <c r="O24" s="62" t="n">
        <f aca="false">SUM(O13:O22)</f>
        <v>0</v>
      </c>
      <c r="P24" s="62" t="n">
        <f aca="false">SUM(P13:P22)</f>
        <v>0</v>
      </c>
      <c r="Q24" s="62" t="n">
        <f aca="false">SUM(Q13:Q22)</f>
        <v>0</v>
      </c>
      <c r="R24" s="62" t="n">
        <f aca="false">SUM(R13:R22)</f>
        <v>0</v>
      </c>
      <c r="S24" s="62" t="n">
        <f aca="false">SUM(S13:S22)</f>
        <v>0</v>
      </c>
      <c r="T24" s="63" t="n">
        <f aca="false">SUM(T13:T22)</f>
        <v>0</v>
      </c>
      <c r="U24" s="58" t="n">
        <f aca="false">SUM(U13:U23)</f>
        <v>83920844</v>
      </c>
      <c r="V24" s="64" t="n">
        <f aca="false">SUM(H24-U24)</f>
        <v>168630963</v>
      </c>
      <c r="W24" s="20"/>
      <c r="X24" s="20"/>
      <c r="Y24" s="20"/>
      <c r="Z24" s="20"/>
      <c r="AA24" s="21"/>
    </row>
    <row r="25" customFormat="false" ht="15" hidden="false" customHeight="true" outlineLevel="0" collapsed="false">
      <c r="A25" s="65"/>
      <c r="B25" s="66"/>
      <c r="C25" s="66"/>
      <c r="D25" s="67"/>
      <c r="E25" s="68"/>
      <c r="F25" s="69"/>
      <c r="G25" s="70"/>
      <c r="H25" s="68"/>
      <c r="I25" s="71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68"/>
      <c r="V25" s="74"/>
      <c r="W25" s="20"/>
      <c r="X25" s="20"/>
      <c r="Y25" s="20"/>
      <c r="Z25" s="20"/>
      <c r="AA25" s="21"/>
    </row>
    <row r="26" customFormat="false" ht="15" hidden="false" customHeight="true" outlineLevel="0" collapsed="false">
      <c r="A26" s="75" t="s">
        <v>33</v>
      </c>
      <c r="B26" s="76" t="n">
        <v>11</v>
      </c>
      <c r="C26" s="76" t="s">
        <v>25</v>
      </c>
      <c r="D26" s="77" t="n">
        <v>435</v>
      </c>
      <c r="E26" s="22" t="n">
        <v>3350000</v>
      </c>
      <c r="F26" s="27"/>
      <c r="G26" s="28"/>
      <c r="H26" s="22" t="n">
        <f aca="false">SUM(E26-F26+G26)</f>
        <v>3350000</v>
      </c>
      <c r="I26" s="29"/>
      <c r="J26" s="30" t="n">
        <v>279167</v>
      </c>
      <c r="K26" s="30" t="n">
        <v>274098.67</v>
      </c>
      <c r="L26" s="30" t="n">
        <v>184421.89</v>
      </c>
      <c r="M26" s="30" t="n">
        <v>182421.51</v>
      </c>
      <c r="N26" s="30"/>
      <c r="O26" s="30"/>
      <c r="P26" s="30"/>
      <c r="Q26" s="30"/>
      <c r="R26" s="30"/>
      <c r="S26" s="30"/>
      <c r="T26" s="31"/>
      <c r="U26" s="22" t="n">
        <f aca="false">SUM(I26:T26)</f>
        <v>920109.07</v>
      </c>
      <c r="V26" s="23" t="n">
        <f aca="false">SUM(H26-U26)</f>
        <v>2429890.93</v>
      </c>
      <c r="W26" s="20"/>
      <c r="X26" s="20"/>
      <c r="Y26" s="20"/>
      <c r="Z26" s="20"/>
      <c r="AA26" s="21"/>
    </row>
    <row r="27" customFormat="false" ht="15" hidden="false" customHeight="true" outlineLevel="0" collapsed="false">
      <c r="A27" s="75" t="s">
        <v>34</v>
      </c>
      <c r="B27" s="76" t="n">
        <v>11</v>
      </c>
      <c r="C27" s="76" t="s">
        <v>25</v>
      </c>
      <c r="D27" s="77" t="n">
        <v>435</v>
      </c>
      <c r="E27" s="22" t="n">
        <v>500000</v>
      </c>
      <c r="F27" s="27"/>
      <c r="G27" s="28"/>
      <c r="H27" s="22" t="n">
        <f aca="false">SUM(E27-F27+G27)</f>
        <v>500000</v>
      </c>
      <c r="I27" s="29"/>
      <c r="J27" s="30" t="n">
        <v>41667</v>
      </c>
      <c r="K27" s="30" t="n">
        <v>41667</v>
      </c>
      <c r="L27" s="30" t="n">
        <v>41667</v>
      </c>
      <c r="M27" s="30" t="n">
        <v>41667</v>
      </c>
      <c r="N27" s="30"/>
      <c r="O27" s="30"/>
      <c r="P27" s="30"/>
      <c r="Q27" s="30"/>
      <c r="R27" s="30"/>
      <c r="S27" s="30"/>
      <c r="T27" s="31"/>
      <c r="U27" s="22" t="n">
        <f aca="false">SUM(I27:T27)</f>
        <v>166668</v>
      </c>
      <c r="V27" s="23" t="n">
        <f aca="false">SUM(H27-U27)</f>
        <v>333332</v>
      </c>
      <c r="W27" s="20"/>
      <c r="X27" s="20"/>
      <c r="Y27" s="20"/>
      <c r="Z27" s="20"/>
      <c r="AA27" s="21"/>
    </row>
    <row r="28" customFormat="false" ht="15" hidden="false" customHeight="true" outlineLevel="0" collapsed="false">
      <c r="A28" s="75" t="s">
        <v>35</v>
      </c>
      <c r="B28" s="76" t="n">
        <v>11</v>
      </c>
      <c r="C28" s="76" t="s">
        <v>25</v>
      </c>
      <c r="D28" s="77" t="n">
        <v>435</v>
      </c>
      <c r="E28" s="22" t="n">
        <v>0</v>
      </c>
      <c r="F28" s="27"/>
      <c r="G28" s="28"/>
      <c r="H28" s="22" t="n">
        <f aca="false">SUM(E28-F28+G28)</f>
        <v>0</v>
      </c>
      <c r="I28" s="29"/>
      <c r="J28" s="30" t="n">
        <v>0</v>
      </c>
      <c r="K28" s="30" t="n">
        <v>0</v>
      </c>
      <c r="L28" s="30" t="n">
        <v>0</v>
      </c>
      <c r="M28" s="30" t="n">
        <v>0</v>
      </c>
      <c r="N28" s="30"/>
      <c r="O28" s="30"/>
      <c r="P28" s="30"/>
      <c r="Q28" s="30"/>
      <c r="R28" s="30"/>
      <c r="S28" s="30"/>
      <c r="T28" s="31"/>
      <c r="U28" s="22" t="n">
        <f aca="false">SUM(I28:T28)</f>
        <v>0</v>
      </c>
      <c r="V28" s="23" t="n">
        <f aca="false">SUM(H28-U28)</f>
        <v>0</v>
      </c>
      <c r="W28" s="20"/>
      <c r="X28" s="20"/>
      <c r="Y28" s="20"/>
      <c r="Z28" s="20"/>
      <c r="AA28" s="21"/>
    </row>
    <row r="29" customFormat="false" ht="15" hidden="false" customHeight="true" outlineLevel="0" collapsed="false">
      <c r="A29" s="75" t="s">
        <v>36</v>
      </c>
      <c r="B29" s="76" t="n">
        <v>11</v>
      </c>
      <c r="C29" s="76" t="s">
        <v>25</v>
      </c>
      <c r="D29" s="77" t="n">
        <v>472</v>
      </c>
      <c r="E29" s="22" t="n">
        <v>2000000</v>
      </c>
      <c r="F29" s="27"/>
      <c r="G29" s="28"/>
      <c r="H29" s="22" t="n">
        <f aca="false">SUM(E29-F29+G29)</f>
        <v>2000000</v>
      </c>
      <c r="I29" s="29"/>
      <c r="J29" s="30" t="n">
        <v>166667</v>
      </c>
      <c r="K29" s="30" t="n">
        <v>100000</v>
      </c>
      <c r="L29" s="30" t="n">
        <v>166667</v>
      </c>
      <c r="M29" s="30" t="n">
        <v>166667</v>
      </c>
      <c r="N29" s="30"/>
      <c r="O29" s="30"/>
      <c r="P29" s="30"/>
      <c r="Q29" s="30"/>
      <c r="R29" s="30"/>
      <c r="S29" s="30"/>
      <c r="T29" s="31"/>
      <c r="U29" s="22" t="n">
        <f aca="false">SUM(I29:T29)</f>
        <v>600001</v>
      </c>
      <c r="V29" s="23" t="n">
        <f aca="false">SUM(H29-U29)</f>
        <v>1399999</v>
      </c>
      <c r="W29" s="20"/>
      <c r="X29" s="20"/>
      <c r="Y29" s="20"/>
      <c r="Z29" s="20"/>
      <c r="AA29" s="21"/>
    </row>
    <row r="30" customFormat="false" ht="15" hidden="false" customHeight="true" outlineLevel="0" collapsed="false">
      <c r="A30" s="75" t="s">
        <v>37</v>
      </c>
      <c r="B30" s="76" t="n">
        <v>11</v>
      </c>
      <c r="C30" s="76" t="s">
        <v>25</v>
      </c>
      <c r="D30" s="77" t="n">
        <v>472</v>
      </c>
      <c r="E30" s="22" t="n">
        <v>37000</v>
      </c>
      <c r="F30" s="27"/>
      <c r="G30" s="28"/>
      <c r="H30" s="22" t="n">
        <f aca="false">SUM(E30-F30+G30)</f>
        <v>37000</v>
      </c>
      <c r="I30" s="29"/>
      <c r="J30" s="30" t="n">
        <v>0</v>
      </c>
      <c r="K30" s="30" t="n">
        <v>0</v>
      </c>
      <c r="L30" s="30" t="n">
        <v>30163.38</v>
      </c>
      <c r="M30" s="30" t="n">
        <v>0</v>
      </c>
      <c r="N30" s="30"/>
      <c r="O30" s="30"/>
      <c r="P30" s="30"/>
      <c r="Q30" s="30"/>
      <c r="R30" s="30"/>
      <c r="S30" s="30"/>
      <c r="T30" s="31"/>
      <c r="U30" s="22" t="n">
        <f aca="false">SUM(I30:T30)</f>
        <v>30163.38</v>
      </c>
      <c r="V30" s="23" t="n">
        <f aca="false">SUM(H30-U30)</f>
        <v>6836.62</v>
      </c>
      <c r="W30" s="20"/>
      <c r="X30" s="20"/>
      <c r="Y30" s="20"/>
      <c r="Z30" s="20"/>
      <c r="AA30" s="21"/>
    </row>
    <row r="31" customFormat="false" ht="15" hidden="false" customHeight="true" outlineLevel="0" collapsed="false">
      <c r="A31" s="75" t="s">
        <v>38</v>
      </c>
      <c r="B31" s="76" t="n">
        <v>11</v>
      </c>
      <c r="C31" s="76" t="s">
        <v>25</v>
      </c>
      <c r="D31" s="77" t="n">
        <v>436</v>
      </c>
      <c r="E31" s="22" t="n">
        <v>0</v>
      </c>
      <c r="F31" s="27"/>
      <c r="G31" s="28"/>
      <c r="H31" s="22" t="n">
        <f aca="false">SUM(E31-F31+G31)</f>
        <v>0</v>
      </c>
      <c r="I31" s="29"/>
      <c r="J31" s="30" t="n">
        <v>0</v>
      </c>
      <c r="K31" s="30" t="n">
        <v>0</v>
      </c>
      <c r="L31" s="30" t="n">
        <v>0</v>
      </c>
      <c r="M31" s="30" t="n">
        <v>0</v>
      </c>
      <c r="N31" s="30"/>
      <c r="O31" s="30"/>
      <c r="P31" s="30"/>
      <c r="Q31" s="30"/>
      <c r="R31" s="30"/>
      <c r="S31" s="30"/>
      <c r="T31" s="31"/>
      <c r="U31" s="22" t="n">
        <f aca="false">SUM(I31:T31)</f>
        <v>0</v>
      </c>
      <c r="V31" s="23" t="n">
        <f aca="false">SUM(H31-U31)</f>
        <v>0</v>
      </c>
      <c r="W31" s="20"/>
      <c r="X31" s="20"/>
      <c r="Y31" s="20"/>
      <c r="Z31" s="20"/>
      <c r="AA31" s="21"/>
    </row>
    <row r="32" customFormat="false" ht="15" hidden="false" customHeight="true" outlineLevel="0" collapsed="false">
      <c r="A32" s="75" t="s">
        <v>39</v>
      </c>
      <c r="B32" s="76" t="n">
        <v>11</v>
      </c>
      <c r="C32" s="76" t="s">
        <v>25</v>
      </c>
      <c r="D32" s="77" t="n">
        <v>472</v>
      </c>
      <c r="E32" s="22" t="n">
        <v>2000000</v>
      </c>
      <c r="F32" s="27"/>
      <c r="G32" s="28"/>
      <c r="H32" s="22" t="n">
        <f aca="false">SUM(E32-F32+G32)</f>
        <v>2000000</v>
      </c>
      <c r="I32" s="29"/>
      <c r="J32" s="30" t="n">
        <v>166666.93</v>
      </c>
      <c r="K32" s="30" t="n">
        <v>149999.99</v>
      </c>
      <c r="L32" s="30" t="n">
        <v>166666.48</v>
      </c>
      <c r="M32" s="30" t="n">
        <v>166666.97</v>
      </c>
      <c r="N32" s="30"/>
      <c r="O32" s="30"/>
      <c r="P32" s="30"/>
      <c r="Q32" s="30"/>
      <c r="R32" s="30"/>
      <c r="S32" s="30"/>
      <c r="T32" s="31"/>
      <c r="U32" s="22" t="n">
        <f aca="false">SUM(I32:T32)</f>
        <v>650000.37</v>
      </c>
      <c r="V32" s="23" t="n">
        <f aca="false">SUM(H32-U32)</f>
        <v>1349999.63</v>
      </c>
      <c r="W32" s="78" t="n">
        <v>7.64849</v>
      </c>
      <c r="X32" s="20" t="n">
        <v>158001.4</v>
      </c>
      <c r="Y32" s="20" t="n">
        <f aca="false">SUM(W32*X32)</f>
        <v>1208472.127886</v>
      </c>
      <c r="Z32" s="79" t="n">
        <f aca="false">SUM(H32-Y32)</f>
        <v>791527.872114</v>
      </c>
      <c r="AA32" s="80" t="s">
        <v>40</v>
      </c>
      <c r="AB32" s="81"/>
    </row>
    <row r="33" customFormat="false" ht="15" hidden="false" customHeight="true" outlineLevel="0" collapsed="false">
      <c r="A33" s="75" t="s">
        <v>42</v>
      </c>
      <c r="B33" s="76" t="n">
        <v>11</v>
      </c>
      <c r="C33" s="76" t="s">
        <v>25</v>
      </c>
      <c r="D33" s="77" t="n">
        <v>472</v>
      </c>
      <c r="E33" s="22" t="n">
        <v>800000</v>
      </c>
      <c r="F33" s="27"/>
      <c r="G33" s="28"/>
      <c r="H33" s="22" t="n">
        <f aca="false">SUM(E33-F33+G33)</f>
        <v>800000</v>
      </c>
      <c r="I33" s="29"/>
      <c r="J33" s="30" t="n">
        <v>0</v>
      </c>
      <c r="K33" s="30" t="n">
        <v>66667</v>
      </c>
      <c r="L33" s="30" t="n">
        <v>66665.95</v>
      </c>
      <c r="M33" s="30" t="n">
        <v>66667</v>
      </c>
      <c r="N33" s="30"/>
      <c r="O33" s="30"/>
      <c r="P33" s="30"/>
      <c r="Q33" s="30"/>
      <c r="R33" s="30"/>
      <c r="S33" s="30"/>
      <c r="T33" s="31"/>
      <c r="U33" s="22" t="n">
        <f aca="false">SUM(I33:T33)</f>
        <v>199999.95</v>
      </c>
      <c r="V33" s="23" t="n">
        <f aca="false">SUM(H33-U33)</f>
        <v>600000.05</v>
      </c>
      <c r="W33" s="20"/>
      <c r="X33" s="20"/>
      <c r="Y33" s="20"/>
      <c r="Z33" s="20"/>
      <c r="AA33" s="21"/>
    </row>
    <row r="34" customFormat="false" ht="15" hidden="false" customHeight="true" outlineLevel="0" collapsed="false">
      <c r="A34" s="75" t="s">
        <v>43</v>
      </c>
      <c r="B34" s="76" t="n">
        <v>11</v>
      </c>
      <c r="C34" s="76" t="s">
        <v>25</v>
      </c>
      <c r="D34" s="77" t="n">
        <v>472</v>
      </c>
      <c r="E34" s="22" t="n">
        <v>0</v>
      </c>
      <c r="F34" s="27"/>
      <c r="G34" s="28"/>
      <c r="H34" s="22" t="n">
        <f aca="false">SUM(E34-F34+G34)</f>
        <v>0</v>
      </c>
      <c r="I34" s="29"/>
      <c r="J34" s="30" t="n">
        <v>0</v>
      </c>
      <c r="K34" s="30" t="n">
        <v>0</v>
      </c>
      <c r="L34" s="30" t="n">
        <v>0</v>
      </c>
      <c r="M34" s="30" t="n">
        <v>0</v>
      </c>
      <c r="N34" s="30"/>
      <c r="O34" s="30"/>
      <c r="P34" s="30"/>
      <c r="Q34" s="30"/>
      <c r="R34" s="30"/>
      <c r="S34" s="30"/>
      <c r="T34" s="31"/>
      <c r="U34" s="22" t="n">
        <f aca="false">SUM(I34:T34)</f>
        <v>0</v>
      </c>
      <c r="V34" s="23" t="n">
        <f aca="false">SUM(H34-U34)</f>
        <v>0</v>
      </c>
      <c r="W34" s="20"/>
      <c r="X34" s="20"/>
      <c r="Y34" s="20"/>
      <c r="Z34" s="20"/>
      <c r="AA34" s="21"/>
    </row>
    <row r="35" customFormat="false" ht="15" hidden="false" customHeight="true" outlineLevel="0" collapsed="false">
      <c r="A35" s="75" t="s">
        <v>44</v>
      </c>
      <c r="B35" s="76" t="n">
        <v>11</v>
      </c>
      <c r="C35" s="76" t="s">
        <v>25</v>
      </c>
      <c r="D35" s="77" t="n">
        <v>472</v>
      </c>
      <c r="E35" s="22" t="n">
        <v>0</v>
      </c>
      <c r="F35" s="27"/>
      <c r="G35" s="28"/>
      <c r="H35" s="22" t="n">
        <f aca="false">SUM(E35-F35+G35)</f>
        <v>0</v>
      </c>
      <c r="I35" s="29"/>
      <c r="J35" s="30" t="n">
        <v>0</v>
      </c>
      <c r="K35" s="30" t="n">
        <v>0</v>
      </c>
      <c r="L35" s="30" t="n">
        <v>0</v>
      </c>
      <c r="M35" s="30" t="n">
        <v>0</v>
      </c>
      <c r="N35" s="30"/>
      <c r="O35" s="30"/>
      <c r="P35" s="30"/>
      <c r="Q35" s="30"/>
      <c r="R35" s="30"/>
      <c r="S35" s="30"/>
      <c r="T35" s="31"/>
      <c r="U35" s="22" t="n">
        <f aca="false">SUM(I35:T35)</f>
        <v>0</v>
      </c>
      <c r="V35" s="23" t="n">
        <f aca="false">SUM(H35-U35)</f>
        <v>0</v>
      </c>
      <c r="W35" s="20"/>
      <c r="X35" s="20"/>
      <c r="Y35" s="20"/>
      <c r="Z35" s="20"/>
      <c r="AA35" s="21"/>
    </row>
    <row r="36" customFormat="false" ht="15" hidden="false" customHeight="true" outlineLevel="0" collapsed="false">
      <c r="A36" s="75" t="s">
        <v>45</v>
      </c>
      <c r="B36" s="76" t="n">
        <v>11</v>
      </c>
      <c r="C36" s="76" t="s">
        <v>25</v>
      </c>
      <c r="D36" s="77" t="n">
        <v>472</v>
      </c>
      <c r="E36" s="22" t="n">
        <v>584700</v>
      </c>
      <c r="F36" s="27"/>
      <c r="G36" s="28"/>
      <c r="H36" s="22" t="n">
        <f aca="false">SUM(E36-F36+G36)</f>
        <v>584700</v>
      </c>
      <c r="I36" s="29"/>
      <c r="J36" s="30" t="n">
        <v>0</v>
      </c>
      <c r="K36" s="30" t="n">
        <v>0</v>
      </c>
      <c r="L36" s="30" t="n">
        <v>0</v>
      </c>
      <c r="M36" s="30" t="n">
        <v>0</v>
      </c>
      <c r="N36" s="30"/>
      <c r="O36" s="30"/>
      <c r="P36" s="30"/>
      <c r="Q36" s="30"/>
      <c r="R36" s="30"/>
      <c r="S36" s="30"/>
      <c r="T36" s="31"/>
      <c r="U36" s="22" t="n">
        <f aca="false">SUM(I36:T36)</f>
        <v>0</v>
      </c>
      <c r="V36" s="23" t="n">
        <f aca="false">SUM(H36-U36)</f>
        <v>584700</v>
      </c>
      <c r="W36" s="20"/>
      <c r="X36" s="20"/>
      <c r="Y36" s="20"/>
      <c r="Z36" s="20"/>
      <c r="AA36" s="21"/>
    </row>
    <row r="37" customFormat="false" ht="15" hidden="false" customHeight="true" outlineLevel="0" collapsed="false">
      <c r="A37" s="75" t="s">
        <v>46</v>
      </c>
      <c r="B37" s="76" t="n">
        <v>11</v>
      </c>
      <c r="C37" s="76" t="s">
        <v>25</v>
      </c>
      <c r="D37" s="77" t="n">
        <v>473</v>
      </c>
      <c r="E37" s="22" t="n">
        <v>2000000</v>
      </c>
      <c r="F37" s="27"/>
      <c r="G37" s="28"/>
      <c r="H37" s="22" t="n">
        <f aca="false">SUM(E37-F37+G37)</f>
        <v>2000000</v>
      </c>
      <c r="I37" s="29"/>
      <c r="J37" s="30" t="n">
        <v>166667</v>
      </c>
      <c r="K37" s="30" t="n">
        <v>283333</v>
      </c>
      <c r="L37" s="30" t="n">
        <v>250000</v>
      </c>
      <c r="M37" s="30" t="n">
        <v>166667</v>
      </c>
      <c r="N37" s="30"/>
      <c r="O37" s="30"/>
      <c r="P37" s="30"/>
      <c r="Q37" s="30"/>
      <c r="R37" s="30"/>
      <c r="S37" s="30"/>
      <c r="T37" s="31"/>
      <c r="U37" s="22" t="n">
        <f aca="false">SUM(I37:T37)</f>
        <v>866667</v>
      </c>
      <c r="V37" s="23" t="n">
        <f aca="false">SUM(H37-U37)</f>
        <v>1133333</v>
      </c>
      <c r="W37" s="20"/>
      <c r="X37" s="20"/>
      <c r="Y37" s="20"/>
      <c r="Z37" s="20"/>
      <c r="AA37" s="21"/>
    </row>
    <row r="38" customFormat="false" ht="15" hidden="false" customHeight="true" outlineLevel="0" collapsed="false">
      <c r="A38" s="82" t="s">
        <v>47</v>
      </c>
      <c r="B38" s="83" t="n">
        <v>11</v>
      </c>
      <c r="C38" s="83" t="s">
        <v>25</v>
      </c>
      <c r="D38" s="84" t="n">
        <v>472</v>
      </c>
      <c r="E38" s="85" t="n">
        <v>5236303</v>
      </c>
      <c r="F38" s="86"/>
      <c r="G38" s="87"/>
      <c r="H38" s="85" t="n">
        <f aca="false">SUM(E38-F38+G38)</f>
        <v>5236303</v>
      </c>
      <c r="I38" s="88"/>
      <c r="J38" s="89" t="n">
        <v>0</v>
      </c>
      <c r="K38" s="89" t="n">
        <v>0</v>
      </c>
      <c r="L38" s="89" t="n">
        <v>0</v>
      </c>
      <c r="M38" s="89" t="n">
        <v>0</v>
      </c>
      <c r="N38" s="89"/>
      <c r="O38" s="89"/>
      <c r="P38" s="89"/>
      <c r="Q38" s="89"/>
      <c r="R38" s="89"/>
      <c r="S38" s="89"/>
      <c r="T38" s="90"/>
      <c r="U38" s="85" t="n">
        <f aca="false">SUM(I38:T38)</f>
        <v>0</v>
      </c>
      <c r="V38" s="91" t="n">
        <f aca="false">SUM(H38-U38)</f>
        <v>5236303</v>
      </c>
      <c r="W38" s="20"/>
      <c r="X38" s="20"/>
      <c r="Y38" s="20"/>
      <c r="Z38" s="20"/>
      <c r="AA38" s="21"/>
    </row>
    <row r="39" customFormat="false" ht="15" hidden="false" customHeight="true" outlineLevel="0" collapsed="false">
      <c r="A39" s="82" t="s">
        <v>47</v>
      </c>
      <c r="B39" s="83" t="n">
        <v>21</v>
      </c>
      <c r="C39" s="83" t="s">
        <v>25</v>
      </c>
      <c r="D39" s="84" t="n">
        <v>472</v>
      </c>
      <c r="E39" s="85" t="n">
        <v>2500000</v>
      </c>
      <c r="F39" s="86"/>
      <c r="G39" s="87"/>
      <c r="H39" s="85" t="n">
        <f aca="false">SUM(E39-F39+G39)</f>
        <v>2500000</v>
      </c>
      <c r="I39" s="88"/>
      <c r="J39" s="89" t="n">
        <v>0</v>
      </c>
      <c r="K39" s="89" t="n">
        <f aca="false">208332.95+347999.98</f>
        <v>556332.93</v>
      </c>
      <c r="L39" s="89" t="n">
        <v>0</v>
      </c>
      <c r="M39" s="89" t="n">
        <v>208332.93</v>
      </c>
      <c r="N39" s="89"/>
      <c r="O39" s="89"/>
      <c r="P39" s="89"/>
      <c r="Q39" s="89"/>
      <c r="R39" s="89"/>
      <c r="S39" s="89"/>
      <c r="T39" s="90"/>
      <c r="U39" s="85" t="n">
        <f aca="false">SUM(I39:T39)</f>
        <v>764665.86</v>
      </c>
      <c r="V39" s="91" t="n">
        <f aca="false">SUM(H39-U39)</f>
        <v>1735334.14</v>
      </c>
      <c r="W39" s="78" t="n">
        <v>7.64849</v>
      </c>
      <c r="X39" s="20" t="n">
        <v>150000</v>
      </c>
      <c r="Y39" s="20" t="n">
        <f aca="false">SUM(W39*X39)</f>
        <v>1147273.5</v>
      </c>
      <c r="Z39" s="79" t="n">
        <f aca="false">SUM(H39-Y39)</f>
        <v>1352726.5</v>
      </c>
      <c r="AA39" s="80" t="s">
        <v>40</v>
      </c>
    </row>
    <row r="40" customFormat="false" ht="15" hidden="false" customHeight="true" outlineLevel="0" collapsed="false">
      <c r="A40" s="92" t="s">
        <v>48</v>
      </c>
      <c r="B40" s="93" t="n">
        <v>21</v>
      </c>
      <c r="C40" s="93" t="s">
        <v>25</v>
      </c>
      <c r="D40" s="94" t="n">
        <v>472</v>
      </c>
      <c r="E40" s="95" t="n">
        <f aca="false">3860000-360000</f>
        <v>3500000</v>
      </c>
      <c r="F40" s="96"/>
      <c r="G40" s="97"/>
      <c r="H40" s="95" t="n">
        <f aca="false">SUM(E40-F40+G40)</f>
        <v>3500000</v>
      </c>
      <c r="I40" s="98"/>
      <c r="J40" s="99" t="n">
        <v>0</v>
      </c>
      <c r="K40" s="99" t="n">
        <v>299999.97</v>
      </c>
      <c r="L40" s="99" t="n">
        <v>321666.97</v>
      </c>
      <c r="M40" s="99" t="n">
        <v>321665.94</v>
      </c>
      <c r="N40" s="99"/>
      <c r="O40" s="99"/>
      <c r="P40" s="99"/>
      <c r="Q40" s="99"/>
      <c r="R40" s="99"/>
      <c r="S40" s="99"/>
      <c r="T40" s="100"/>
      <c r="U40" s="95" t="n">
        <f aca="false">SUM(I40:T40)</f>
        <v>943332.88</v>
      </c>
      <c r="V40" s="101" t="n">
        <f aca="false">SUM(H40-U40)</f>
        <v>2556667.12</v>
      </c>
      <c r="W40" s="78" t="n">
        <v>7.64849</v>
      </c>
      <c r="X40" s="20" t="n">
        <v>73717.02</v>
      </c>
      <c r="Y40" s="20" t="n">
        <f aca="false">SUM(W40*X40)</f>
        <v>563823.8902998</v>
      </c>
      <c r="Z40" s="20" t="n">
        <f aca="false">51862.41*11</f>
        <v>570486.51</v>
      </c>
      <c r="AA40" s="102" t="n">
        <f aca="false">SUM(H40-Y40-Z40)</f>
        <v>2365689.5997002</v>
      </c>
      <c r="AB40" s="80" t="s">
        <v>40</v>
      </c>
    </row>
    <row r="41" customFormat="false" ht="15" hidden="false" customHeight="true" outlineLevel="0" collapsed="false">
      <c r="A41" s="92" t="s">
        <v>49</v>
      </c>
      <c r="B41" s="93" t="n">
        <v>21</v>
      </c>
      <c r="C41" s="93" t="s">
        <v>25</v>
      </c>
      <c r="D41" s="94" t="n">
        <v>472</v>
      </c>
      <c r="E41" s="95" t="n">
        <v>360000</v>
      </c>
      <c r="F41" s="96"/>
      <c r="G41" s="97"/>
      <c r="H41" s="95" t="n">
        <f aca="false">SUM(E41-F41+G41)</f>
        <v>360000</v>
      </c>
      <c r="I41" s="98"/>
      <c r="J41" s="99" t="n">
        <v>0</v>
      </c>
      <c r="K41" s="99" t="n">
        <v>360000</v>
      </c>
      <c r="L41" s="99" t="n">
        <v>0</v>
      </c>
      <c r="M41" s="99" t="n">
        <v>0</v>
      </c>
      <c r="N41" s="99"/>
      <c r="O41" s="99"/>
      <c r="P41" s="99"/>
      <c r="Q41" s="99"/>
      <c r="R41" s="99"/>
      <c r="S41" s="99"/>
      <c r="T41" s="100"/>
      <c r="U41" s="95" t="n">
        <f aca="false">SUM(I41:T41)</f>
        <v>360000</v>
      </c>
      <c r="V41" s="101" t="n">
        <f aca="false">SUM(H41-U41)</f>
        <v>0</v>
      </c>
      <c r="W41" s="20"/>
      <c r="X41" s="20"/>
      <c r="Y41" s="20"/>
      <c r="Z41" s="20"/>
      <c r="AA41" s="21"/>
    </row>
    <row r="42" customFormat="false" ht="15" hidden="false" customHeight="true" outlineLevel="0" collapsed="false">
      <c r="A42" s="104" t="s">
        <v>50</v>
      </c>
      <c r="B42" s="106" t="n">
        <v>21</v>
      </c>
      <c r="C42" s="106" t="s">
        <v>25</v>
      </c>
      <c r="D42" s="105" t="n">
        <v>431</v>
      </c>
      <c r="E42" s="34" t="n">
        <v>3000000</v>
      </c>
      <c r="F42" s="108"/>
      <c r="G42" s="109"/>
      <c r="H42" s="34" t="n">
        <f aca="false">SUM(E42-F42+G42)</f>
        <v>3000000</v>
      </c>
      <c r="I42" s="110"/>
      <c r="J42" s="32" t="n">
        <v>0</v>
      </c>
      <c r="K42" s="32" t="n">
        <v>0</v>
      </c>
      <c r="L42" s="32" t="n">
        <v>458333</v>
      </c>
      <c r="M42" s="32" t="n">
        <v>250000</v>
      </c>
      <c r="N42" s="32"/>
      <c r="O42" s="32"/>
      <c r="P42" s="32"/>
      <c r="Q42" s="32"/>
      <c r="R42" s="32"/>
      <c r="S42" s="32"/>
      <c r="T42" s="33"/>
      <c r="U42" s="34" t="n">
        <f aca="false">SUM(I42:T42)</f>
        <v>708333</v>
      </c>
      <c r="V42" s="46" t="n">
        <f aca="false">SUM(H42-U42)</f>
        <v>2291667</v>
      </c>
      <c r="W42" s="20"/>
      <c r="X42" s="20"/>
      <c r="Y42" s="20"/>
      <c r="Z42" s="20"/>
      <c r="AA42" s="21"/>
    </row>
    <row r="43" customFormat="false" ht="18.75" hidden="false" customHeight="true" outlineLevel="0" collapsed="false">
      <c r="A43" s="151"/>
      <c r="B43" s="152"/>
      <c r="C43" s="152"/>
      <c r="D43" s="153"/>
      <c r="E43" s="58" t="n">
        <f aca="false">SUM(E26:E42)</f>
        <v>25868003</v>
      </c>
      <c r="F43" s="27" t="n">
        <f aca="false">SUM(F26:F42)</f>
        <v>0</v>
      </c>
      <c r="G43" s="60" t="n">
        <f aca="false">SUM(G26:G42)</f>
        <v>0</v>
      </c>
      <c r="H43" s="58" t="n">
        <f aca="false">SUM(H26:H42)</f>
        <v>25868003</v>
      </c>
      <c r="I43" s="61" t="n">
        <f aca="false">SUM(I26:I42)</f>
        <v>0</v>
      </c>
      <c r="J43" s="62" t="n">
        <f aca="false">SUM(J26:J42)</f>
        <v>820834.93</v>
      </c>
      <c r="K43" s="62" t="n">
        <f aca="false">SUM(K26:K42)</f>
        <v>2132098.56</v>
      </c>
      <c r="L43" s="62" t="n">
        <f aca="false">SUM(L26:L42)</f>
        <v>1686251.67</v>
      </c>
      <c r="M43" s="62" t="n">
        <f aca="false">SUM(M26:M42)</f>
        <v>1570755.35</v>
      </c>
      <c r="N43" s="62" t="n">
        <f aca="false">SUM(N26:N42)</f>
        <v>0</v>
      </c>
      <c r="O43" s="62" t="n">
        <f aca="false">SUM(O26:O42)</f>
        <v>0</v>
      </c>
      <c r="P43" s="62" t="n">
        <f aca="false">SUM(P26:P42)</f>
        <v>0</v>
      </c>
      <c r="Q43" s="62" t="n">
        <f aca="false">SUM(Q26:Q42)</f>
        <v>0</v>
      </c>
      <c r="R43" s="62" t="n">
        <f aca="false">SUM(R26:R42)</f>
        <v>0</v>
      </c>
      <c r="S43" s="62" t="n">
        <f aca="false">SUM(S26:S42)</f>
        <v>0</v>
      </c>
      <c r="T43" s="63" t="n">
        <f aca="false">SUM(T26:T42)</f>
        <v>0</v>
      </c>
      <c r="U43" s="58" t="n">
        <f aca="false">SUM(U26:U42)</f>
        <v>6209940.51</v>
      </c>
      <c r="V43" s="64" t="n">
        <f aca="false">SUM(V26:V42)</f>
        <v>19658062.49</v>
      </c>
      <c r="W43" s="20"/>
      <c r="X43" s="20"/>
      <c r="Y43" s="20"/>
      <c r="Z43" s="20"/>
      <c r="AA43" s="21"/>
    </row>
    <row r="44" customFormat="false" ht="6.75" hidden="false" customHeight="true" outlineLevel="0" collapsed="false">
      <c r="A44" s="65"/>
      <c r="B44" s="66"/>
      <c r="C44" s="66"/>
      <c r="D44" s="67"/>
      <c r="E44" s="68"/>
      <c r="F44" s="69"/>
      <c r="G44" s="70"/>
      <c r="H44" s="68"/>
      <c r="I44" s="71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68"/>
      <c r="V44" s="74"/>
      <c r="W44" s="20"/>
      <c r="X44" s="20"/>
      <c r="Y44" s="20"/>
      <c r="Z44" s="20"/>
      <c r="AA44" s="21"/>
    </row>
    <row r="45" customFormat="false" ht="18.75" hidden="false" customHeight="true" outlineLevel="0" collapsed="false">
      <c r="A45" s="35" t="s">
        <v>56</v>
      </c>
      <c r="B45" s="129" t="n">
        <v>11</v>
      </c>
      <c r="C45" s="129" t="s">
        <v>25</v>
      </c>
      <c r="D45" s="130" t="n">
        <v>437</v>
      </c>
      <c r="E45" s="34" t="n">
        <v>3000000</v>
      </c>
      <c r="F45" s="108"/>
      <c r="G45" s="109"/>
      <c r="H45" s="34" t="n">
        <f aca="false">SUM(E45-F45+G45)</f>
        <v>3000000</v>
      </c>
      <c r="I45" s="110"/>
      <c r="J45" s="32" t="n">
        <v>250000</v>
      </c>
      <c r="K45" s="32" t="n">
        <f aca="false">250000+250000</f>
        <v>500000</v>
      </c>
      <c r="L45" s="32" t="n">
        <v>250000</v>
      </c>
      <c r="M45" s="32" t="n">
        <v>250000</v>
      </c>
      <c r="N45" s="32"/>
      <c r="O45" s="32"/>
      <c r="P45" s="32"/>
      <c r="Q45" s="32"/>
      <c r="R45" s="32"/>
      <c r="S45" s="32"/>
      <c r="T45" s="33"/>
      <c r="U45" s="34" t="n">
        <f aca="false">SUM(I45:T45)</f>
        <v>1250000</v>
      </c>
      <c r="V45" s="46" t="n">
        <f aca="false">SUM(H45-U45)</f>
        <v>1750000</v>
      </c>
      <c r="W45" s="20"/>
      <c r="X45" s="20"/>
      <c r="Y45" s="20"/>
      <c r="Z45" s="20"/>
      <c r="AA45" s="21"/>
    </row>
    <row r="46" customFormat="false" ht="22.5" hidden="false" customHeight="true" outlineLevel="0" collapsed="false">
      <c r="A46" s="131"/>
      <c r="B46" s="132"/>
      <c r="C46" s="132"/>
      <c r="D46" s="133"/>
      <c r="E46" s="134" t="n">
        <f aca="false">SUM(E45+E43+E24)</f>
        <v>281419810</v>
      </c>
      <c r="F46" s="135" t="n">
        <f aca="false">SUM(F45+F43+F24)</f>
        <v>0</v>
      </c>
      <c r="G46" s="136" t="n">
        <f aca="false">SUM(G45+G43+G24)</f>
        <v>0</v>
      </c>
      <c r="H46" s="134" t="n">
        <f aca="false">SUM(H45+H43+H24)</f>
        <v>281419810</v>
      </c>
      <c r="I46" s="137" t="n">
        <f aca="false">SUM(I45+I43+I24)</f>
        <v>0</v>
      </c>
      <c r="J46" s="138" t="n">
        <f aca="false">SUM(J45+J43+J24)</f>
        <v>13820834.93</v>
      </c>
      <c r="K46" s="138" t="n">
        <f aca="false">SUM(K45+K43+K24)</f>
        <v>26288331.56</v>
      </c>
      <c r="L46" s="138" t="n">
        <f aca="false">SUM(L45+L43+L24)</f>
        <v>29666158.67</v>
      </c>
      <c r="M46" s="138" t="n">
        <f aca="false">SUM(M45+M43+M24)</f>
        <v>21605459.35</v>
      </c>
      <c r="N46" s="138" t="n">
        <f aca="false">SUM(N45+N43+N24)</f>
        <v>0</v>
      </c>
      <c r="O46" s="138" t="n">
        <f aca="false">SUM(O45+O43+O24)</f>
        <v>0</v>
      </c>
      <c r="P46" s="138" t="n">
        <f aca="false">SUM(P45+P43+P24)</f>
        <v>0</v>
      </c>
      <c r="Q46" s="138" t="n">
        <f aca="false">SUM(Q45+Q43+Q24)</f>
        <v>0</v>
      </c>
      <c r="R46" s="138" t="n">
        <f aca="false">SUM(R45+R43+R24)</f>
        <v>0</v>
      </c>
      <c r="S46" s="138" t="n">
        <f aca="false">SUM(S45+S43+S24)</f>
        <v>0</v>
      </c>
      <c r="T46" s="139" t="n">
        <f aca="false">SUM(T45+T43+T24)</f>
        <v>0</v>
      </c>
      <c r="U46" s="134" t="n">
        <f aca="false">SUM(U45+U43+U24)</f>
        <v>91380784.51</v>
      </c>
      <c r="V46" s="140" t="n">
        <f aca="false">SUM(V45+V43+V24)</f>
        <v>190039025.49</v>
      </c>
      <c r="W46" s="20"/>
      <c r="X46" s="20"/>
      <c r="Y46" s="20"/>
      <c r="Z46" s="20"/>
      <c r="AA46" s="21"/>
    </row>
    <row r="47" customFormat="false" ht="15" hidden="false" customHeight="true" outlineLevel="0" collapsed="false">
      <c r="A47" s="21"/>
      <c r="B47" s="141"/>
      <c r="C47" s="141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3"/>
      <c r="R47" s="143"/>
      <c r="S47" s="143"/>
      <c r="T47" s="143"/>
      <c r="U47" s="144"/>
      <c r="V47" s="143"/>
    </row>
    <row r="48" customFormat="false" ht="15" hidden="false" customHeight="true" outlineLevel="0" collapsed="false">
      <c r="A48" s="21"/>
      <c r="B48" s="141"/>
      <c r="C48" s="141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3"/>
      <c r="R48" s="143"/>
      <c r="S48" s="143"/>
      <c r="T48" s="143"/>
      <c r="U48" s="144"/>
      <c r="V48" s="143"/>
    </row>
    <row r="49" customFormat="false" ht="15" hidden="false" customHeight="true" outlineLevel="0" collapsed="false">
      <c r="A49" s="21"/>
      <c r="B49" s="141"/>
      <c r="C49" s="141"/>
      <c r="D49" s="141"/>
      <c r="E49" s="142"/>
      <c r="F49" s="142"/>
      <c r="G49" s="142"/>
      <c r="H49" s="142" t="n">
        <v>51862.41</v>
      </c>
      <c r="I49" s="142" t="n">
        <v>11</v>
      </c>
      <c r="J49" s="142" t="n">
        <f aca="false">SUM(H49*I49)</f>
        <v>570486.51</v>
      </c>
      <c r="K49" s="142"/>
      <c r="L49" s="142"/>
      <c r="M49" s="142"/>
      <c r="N49" s="142"/>
      <c r="O49" s="142"/>
      <c r="P49" s="142"/>
      <c r="Q49" s="143"/>
      <c r="R49" s="143"/>
      <c r="S49" s="143"/>
      <c r="T49" s="143"/>
      <c r="U49" s="145"/>
      <c r="V49" s="146"/>
    </row>
    <row r="50" customFormat="false" ht="15" hidden="false" customHeight="true" outlineLevel="0" collapsed="false">
      <c r="A50" s="21"/>
      <c r="B50" s="141"/>
      <c r="C50" s="141"/>
      <c r="D50" s="141"/>
      <c r="E50" s="142"/>
      <c r="F50" s="142"/>
      <c r="G50" s="142"/>
      <c r="H50" s="142" t="n">
        <v>73717.02</v>
      </c>
      <c r="I50" s="142" t="n">
        <v>7.8</v>
      </c>
      <c r="J50" s="142" t="n">
        <f aca="false">SUM(H50*I50)</f>
        <v>574992.756</v>
      </c>
      <c r="K50" s="142"/>
      <c r="L50" s="142"/>
      <c r="M50" s="142"/>
      <c r="N50" s="142"/>
      <c r="O50" s="142"/>
      <c r="P50" s="142"/>
      <c r="Q50" s="143"/>
      <c r="R50" s="143"/>
      <c r="S50" s="143"/>
      <c r="T50" s="143"/>
      <c r="U50" s="144"/>
      <c r="V50" s="143"/>
    </row>
    <row r="51" customFormat="false" ht="15" hidden="false" customHeight="true" outlineLevel="0" collapsed="false">
      <c r="A51" s="21"/>
      <c r="B51" s="141"/>
      <c r="C51" s="141"/>
      <c r="D51" s="141"/>
      <c r="E51" s="142"/>
      <c r="F51" s="142"/>
      <c r="G51" s="142"/>
      <c r="H51" s="142"/>
      <c r="I51" s="142"/>
      <c r="J51" s="20" t="n">
        <f aca="false">SUM(J49:J50)</f>
        <v>1145479.266</v>
      </c>
      <c r="K51" s="142" t="n">
        <v>360000</v>
      </c>
      <c r="L51" s="142" t="n">
        <f aca="false">SUM(J51:K51)</f>
        <v>1505479.266</v>
      </c>
      <c r="M51" s="142" t="n">
        <f aca="false">SUM(J52-L51)</f>
        <v>2354520.734</v>
      </c>
      <c r="N51" s="142"/>
      <c r="O51" s="142"/>
      <c r="P51" s="142"/>
      <c r="Q51" s="143"/>
      <c r="R51" s="143"/>
      <c r="S51" s="143"/>
      <c r="T51" s="143"/>
      <c r="U51" s="147"/>
      <c r="V51" s="148"/>
    </row>
    <row r="52" customFormat="false" ht="15" hidden="false" customHeight="true" outlineLevel="0" collapsed="false">
      <c r="A52" s="21"/>
      <c r="B52" s="141"/>
      <c r="C52" s="141"/>
      <c r="D52" s="141"/>
      <c r="E52" s="142"/>
      <c r="F52" s="142"/>
      <c r="G52" s="142"/>
      <c r="H52" s="142"/>
      <c r="I52" s="142"/>
      <c r="J52" s="142" t="n">
        <v>3860000</v>
      </c>
      <c r="K52" s="142"/>
      <c r="L52" s="142"/>
      <c r="M52" s="142" t="n">
        <v>5236303</v>
      </c>
      <c r="N52" s="142"/>
      <c r="O52" s="142"/>
      <c r="P52" s="142"/>
      <c r="Q52" s="143"/>
      <c r="R52" s="143"/>
      <c r="S52" s="143"/>
      <c r="T52" s="143"/>
      <c r="U52" s="143"/>
      <c r="V52" s="143"/>
    </row>
    <row r="53" customFormat="false" ht="15" hidden="false" customHeight="true" outlineLevel="0" collapsed="false">
      <c r="A53" s="21"/>
      <c r="B53" s="141"/>
      <c r="C53" s="141"/>
      <c r="D53" s="141"/>
      <c r="E53" s="142"/>
      <c r="F53" s="142"/>
      <c r="G53" s="142"/>
      <c r="H53" s="142"/>
      <c r="I53" s="142"/>
      <c r="J53" s="149" t="n">
        <f aca="false">SUM(J52-J51)</f>
        <v>2714520.734</v>
      </c>
      <c r="K53" s="142"/>
      <c r="L53" s="142"/>
      <c r="M53" s="142" t="n">
        <f aca="false">SUM(M52+M51+J56)</f>
        <v>9310823.734</v>
      </c>
      <c r="N53" s="142"/>
      <c r="O53" s="142"/>
      <c r="P53" s="142"/>
      <c r="Q53" s="143"/>
      <c r="R53" s="143"/>
      <c r="S53" s="143"/>
      <c r="T53" s="143"/>
      <c r="U53" s="143"/>
      <c r="V53" s="143"/>
    </row>
    <row r="54" customFormat="false" ht="15" hidden="false" customHeight="true" outlineLevel="0" collapsed="false">
      <c r="A54" s="21"/>
      <c r="B54" s="141"/>
      <c r="C54" s="141"/>
      <c r="D54" s="141"/>
      <c r="E54" s="142"/>
      <c r="F54" s="142"/>
      <c r="G54" s="142"/>
      <c r="H54" s="142" t="n">
        <v>100000</v>
      </c>
      <c r="I54" s="142" t="n">
        <v>7.8</v>
      </c>
      <c r="J54" s="142" t="n">
        <f aca="false">SUM(H54*I54)</f>
        <v>780000</v>
      </c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3"/>
      <c r="V54" s="143"/>
    </row>
    <row r="55" customFormat="false" ht="15" hidden="false" customHeight="true" outlineLevel="0" collapsed="false">
      <c r="A55" s="21"/>
      <c r="B55" s="141"/>
      <c r="C55" s="141"/>
      <c r="D55" s="141"/>
      <c r="E55" s="142"/>
      <c r="F55" s="142"/>
      <c r="G55" s="142"/>
      <c r="H55" s="142"/>
      <c r="I55" s="142"/>
      <c r="J55" s="142" t="n">
        <v>2500000</v>
      </c>
      <c r="K55" s="142"/>
      <c r="L55" s="142"/>
      <c r="M55" s="142"/>
      <c r="N55" s="142"/>
      <c r="O55" s="142"/>
      <c r="P55" s="142"/>
      <c r="Q55" s="143"/>
      <c r="R55" s="143"/>
      <c r="S55" s="143"/>
      <c r="T55" s="143"/>
      <c r="U55" s="143"/>
      <c r="V55" s="143"/>
    </row>
    <row r="56" customFormat="false" ht="15" hidden="false" customHeight="true" outlineLevel="0" collapsed="false">
      <c r="A56" s="21"/>
      <c r="B56" s="141"/>
      <c r="C56" s="141"/>
      <c r="D56" s="141"/>
      <c r="E56" s="142"/>
      <c r="F56" s="142"/>
      <c r="G56" s="142"/>
      <c r="H56" s="142"/>
      <c r="I56" s="142"/>
      <c r="J56" s="149" t="n">
        <f aca="false">SUM(J55-J54)</f>
        <v>1720000</v>
      </c>
      <c r="K56" s="142"/>
      <c r="L56" s="142"/>
      <c r="M56" s="142"/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"/>
      <c r="B57" s="141"/>
      <c r="C57" s="141"/>
      <c r="D57" s="141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"/>
      <c r="B58" s="141"/>
      <c r="C58" s="141"/>
      <c r="D58" s="141"/>
      <c r="E58" s="142"/>
      <c r="F58" s="142"/>
      <c r="G58" s="142"/>
      <c r="H58" s="142"/>
      <c r="I58" s="142"/>
      <c r="J58" s="20" t="n">
        <f aca="false">SUM(J53+J56)</f>
        <v>4434520.734</v>
      </c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"/>
      <c r="B59" s="141"/>
      <c r="C59" s="141"/>
      <c r="D59" s="141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"/>
      <c r="B60" s="141"/>
      <c r="C60" s="141"/>
      <c r="D60" s="141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"/>
      <c r="B61" s="141"/>
      <c r="C61" s="141"/>
      <c r="D61" s="141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"/>
      <c r="B62" s="141"/>
      <c r="C62" s="141"/>
      <c r="D62" s="141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"/>
      <c r="B63" s="141"/>
      <c r="C63" s="141"/>
      <c r="D63" s="141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"/>
      <c r="B64" s="141"/>
      <c r="C64" s="141"/>
      <c r="D64" s="141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"/>
      <c r="B65" s="141"/>
      <c r="C65" s="141"/>
      <c r="D65" s="141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"/>
      <c r="B66" s="141"/>
      <c r="C66" s="141"/>
      <c r="D66" s="141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"/>
      <c r="B67" s="141"/>
      <c r="C67" s="141"/>
      <c r="D67" s="141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"/>
      <c r="B68" s="141"/>
      <c r="C68" s="141"/>
      <c r="D68" s="141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"/>
      <c r="B69" s="141"/>
      <c r="C69" s="141"/>
      <c r="D69" s="141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"/>
      <c r="B70" s="141"/>
      <c r="C70" s="141"/>
      <c r="D70" s="141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"/>
      <c r="B71" s="141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"/>
      <c r="B72" s="141"/>
      <c r="C72" s="141"/>
      <c r="D72" s="141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"/>
      <c r="B73" s="141"/>
      <c r="C73" s="141"/>
      <c r="D73" s="141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"/>
      <c r="B74" s="141"/>
      <c r="C74" s="141"/>
      <c r="D74" s="141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"/>
      <c r="B75" s="141"/>
      <c r="C75" s="141"/>
      <c r="D75" s="141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"/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"/>
      <c r="B77" s="141"/>
      <c r="C77" s="141"/>
      <c r="D77" s="141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"/>
      <c r="B78" s="141"/>
      <c r="C78" s="141"/>
      <c r="D78" s="141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  <row r="79" customFormat="false" ht="15" hidden="false" customHeight="true" outlineLevel="0" collapsed="false">
      <c r="A79" s="21"/>
      <c r="B79" s="141"/>
      <c r="C79" s="141"/>
      <c r="D79" s="141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3"/>
      <c r="R79" s="143"/>
      <c r="S79" s="143"/>
      <c r="T79" s="143"/>
      <c r="U79" s="143"/>
      <c r="V79" s="143"/>
    </row>
    <row r="80" customFormat="false" ht="15" hidden="false" customHeight="true" outlineLevel="0" collapsed="false">
      <c r="A80" s="21"/>
      <c r="B80" s="141"/>
      <c r="C80" s="141"/>
      <c r="D80" s="141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3"/>
      <c r="R80" s="143"/>
      <c r="S80" s="143"/>
      <c r="T80" s="143"/>
      <c r="U80" s="143"/>
      <c r="V80" s="143"/>
    </row>
    <row r="81" customFormat="false" ht="15" hidden="false" customHeight="true" outlineLevel="0" collapsed="false">
      <c r="A81" s="21"/>
      <c r="B81" s="141"/>
      <c r="C81" s="141"/>
      <c r="D81" s="141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3"/>
      <c r="R81" s="143"/>
      <c r="S81" s="143"/>
      <c r="T81" s="143"/>
      <c r="U81" s="143"/>
      <c r="V81" s="143"/>
    </row>
    <row r="82" customFormat="false" ht="15" hidden="false" customHeight="true" outlineLevel="0" collapsed="false">
      <c r="A82" s="21"/>
      <c r="B82" s="141"/>
      <c r="C82" s="141"/>
      <c r="D82" s="141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3"/>
      <c r="R82" s="143"/>
      <c r="S82" s="143"/>
      <c r="T82" s="143"/>
      <c r="U82" s="143"/>
      <c r="V82" s="143"/>
    </row>
    <row r="83" customFormat="false" ht="15" hidden="false" customHeight="true" outlineLevel="0" collapsed="false">
      <c r="A83" s="21"/>
      <c r="B83" s="141"/>
      <c r="C83" s="141"/>
      <c r="D83" s="141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3"/>
      <c r="R83" s="143"/>
      <c r="S83" s="143"/>
      <c r="T83" s="143"/>
      <c r="U83" s="143"/>
      <c r="V83" s="143"/>
    </row>
    <row r="84" customFormat="false" ht="15" hidden="false" customHeight="true" outlineLevel="0" collapsed="false">
      <c r="A84" s="21"/>
      <c r="B84" s="141"/>
      <c r="C84" s="141"/>
      <c r="D84" s="141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3"/>
      <c r="R84" s="143"/>
      <c r="S84" s="143"/>
      <c r="T84" s="143"/>
      <c r="U84" s="143"/>
      <c r="V84" s="143"/>
    </row>
    <row r="85" customFormat="false" ht="15" hidden="false" customHeight="true" outlineLevel="0" collapsed="false">
      <c r="A85" s="21"/>
      <c r="B85" s="141"/>
      <c r="C85" s="141"/>
      <c r="D85" s="141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3"/>
      <c r="R85" s="143"/>
      <c r="S85" s="143"/>
      <c r="T85" s="143"/>
      <c r="U85" s="143"/>
      <c r="V85" s="143"/>
    </row>
    <row r="86" customFormat="false" ht="15" hidden="false" customHeight="true" outlineLevel="0" collapsed="false">
      <c r="A86" s="21"/>
      <c r="B86" s="141"/>
      <c r="C86" s="141"/>
      <c r="D86" s="141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3"/>
      <c r="R86" s="143"/>
      <c r="S86" s="143"/>
      <c r="T86" s="143"/>
      <c r="U86" s="143"/>
      <c r="V86" s="143"/>
    </row>
    <row r="87" customFormat="false" ht="15" hidden="false" customHeight="true" outlineLevel="0" collapsed="false">
      <c r="A87" s="21"/>
      <c r="B87" s="141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3"/>
      <c r="S87" s="143"/>
      <c r="T87" s="143"/>
      <c r="U87" s="143"/>
      <c r="V87" s="143"/>
    </row>
    <row r="88" customFormat="false" ht="15" hidden="false" customHeight="true" outlineLevel="0" collapsed="false">
      <c r="A88" s="21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3"/>
      <c r="R88" s="143"/>
      <c r="S88" s="143"/>
      <c r="T88" s="143"/>
      <c r="U88" s="143"/>
      <c r="V88" s="143"/>
    </row>
    <row r="89" customFormat="false" ht="15" hidden="false" customHeight="true" outlineLevel="0" collapsed="false">
      <c r="A89" s="21"/>
      <c r="B89" s="141"/>
      <c r="C89" s="141"/>
      <c r="D89" s="141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3"/>
      <c r="R89" s="143"/>
      <c r="S89" s="143"/>
      <c r="T89" s="143"/>
      <c r="U89" s="143"/>
      <c r="V89" s="143"/>
    </row>
    <row r="90" customFormat="false" ht="15" hidden="false" customHeight="true" outlineLevel="0" collapsed="false">
      <c r="A90" s="21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3"/>
      <c r="R90" s="143"/>
      <c r="S90" s="143"/>
      <c r="T90" s="143"/>
      <c r="U90" s="143"/>
      <c r="V90" s="143"/>
    </row>
    <row r="91" customFormat="false" ht="15" hidden="false" customHeight="true" outlineLevel="0" collapsed="false">
      <c r="A91" s="21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3"/>
      <c r="R91" s="143"/>
      <c r="S91" s="143"/>
      <c r="T91" s="143"/>
      <c r="U91" s="143"/>
      <c r="V91" s="143"/>
    </row>
    <row r="92" customFormat="false" ht="15" hidden="false" customHeight="true" outlineLevel="0" collapsed="false">
      <c r="A92" s="21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3"/>
      <c r="R92" s="143"/>
      <c r="S92" s="143"/>
      <c r="T92" s="143"/>
      <c r="U92" s="143"/>
      <c r="V92" s="143"/>
    </row>
    <row r="93" customFormat="false" ht="15" hidden="false" customHeight="true" outlineLevel="0" collapsed="false">
      <c r="A93" s="21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  <c r="S93" s="143"/>
      <c r="T93" s="143"/>
      <c r="U93" s="143"/>
      <c r="V93" s="143"/>
    </row>
    <row r="94" customFormat="false" ht="15" hidden="false" customHeight="true" outlineLevel="0" collapsed="false">
      <c r="A94" s="21"/>
      <c r="B94" s="141"/>
      <c r="C94" s="141"/>
      <c r="D94" s="141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3"/>
      <c r="R94" s="143"/>
      <c r="S94" s="143"/>
      <c r="T94" s="143"/>
      <c r="U94" s="143"/>
      <c r="V94" s="143"/>
    </row>
    <row r="95" customFormat="false" ht="15" hidden="false" customHeight="true" outlineLevel="0" collapsed="false">
      <c r="A95" s="21"/>
      <c r="B95" s="141"/>
      <c r="C95" s="141"/>
      <c r="D95" s="141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3"/>
      <c r="R95" s="143"/>
      <c r="S95" s="143"/>
      <c r="T95" s="143"/>
      <c r="U95" s="143"/>
      <c r="V95" s="143"/>
    </row>
    <row r="96" customFormat="false" ht="15" hidden="false" customHeight="true" outlineLevel="0" collapsed="false">
      <c r="A96" s="21"/>
      <c r="B96" s="141"/>
      <c r="C96" s="141"/>
      <c r="D96" s="141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3"/>
      <c r="R96" s="143"/>
      <c r="S96" s="143"/>
      <c r="T96" s="143"/>
      <c r="U96" s="143"/>
      <c r="V96" s="143"/>
    </row>
    <row r="97" customFormat="false" ht="15" hidden="false" customHeight="true" outlineLevel="0" collapsed="false">
      <c r="A97" s="21"/>
      <c r="B97" s="141"/>
      <c r="C97" s="141"/>
      <c r="D97" s="141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3"/>
      <c r="R97" s="143"/>
      <c r="S97" s="143"/>
      <c r="T97" s="143"/>
      <c r="U97" s="143"/>
      <c r="V97" s="143"/>
    </row>
    <row r="98" customFormat="false" ht="15" hidden="false" customHeight="true" outlineLevel="0" collapsed="false">
      <c r="A98" s="21"/>
      <c r="B98" s="141"/>
      <c r="C98" s="141"/>
      <c r="D98" s="141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3"/>
      <c r="R98" s="143"/>
      <c r="S98" s="143"/>
      <c r="T98" s="143"/>
      <c r="U98" s="143"/>
      <c r="V98" s="143"/>
    </row>
    <row r="99" customFormat="false" ht="15" hidden="false" customHeight="true" outlineLevel="0" collapsed="false">
      <c r="A99" s="21"/>
      <c r="B99" s="141"/>
      <c r="C99" s="141"/>
      <c r="D99" s="141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3"/>
      <c r="R99" s="143"/>
      <c r="S99" s="143"/>
      <c r="T99" s="143"/>
      <c r="U99" s="143"/>
      <c r="V99" s="143"/>
    </row>
    <row r="100" customFormat="false" ht="15" hidden="false" customHeight="true" outlineLevel="0" collapsed="false">
      <c r="A100" s="21"/>
      <c r="B100" s="141"/>
      <c r="C100" s="141"/>
      <c r="D100" s="141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3"/>
      <c r="R100" s="143"/>
      <c r="S100" s="143"/>
      <c r="T100" s="143"/>
      <c r="U100" s="143"/>
      <c r="V100" s="143"/>
    </row>
    <row r="101" customFormat="false" ht="15" hidden="false" customHeight="true" outlineLevel="0" collapsed="false">
      <c r="A101" s="21"/>
      <c r="B101" s="141"/>
      <c r="C101" s="141"/>
      <c r="D101" s="141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3"/>
      <c r="R101" s="143"/>
      <c r="S101" s="143"/>
      <c r="T101" s="143"/>
      <c r="U101" s="143"/>
      <c r="V101" s="143"/>
    </row>
    <row r="102" customFormat="false" ht="15" hidden="false" customHeight="true" outlineLevel="0" collapsed="false">
      <c r="A102" s="21"/>
      <c r="B102" s="141"/>
      <c r="C102" s="141"/>
      <c r="D102" s="141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3"/>
      <c r="R102" s="143"/>
      <c r="S102" s="143"/>
      <c r="T102" s="143"/>
      <c r="U102" s="143"/>
      <c r="V102" s="143"/>
    </row>
    <row r="103" customFormat="false" ht="15" hidden="false" customHeight="true" outlineLevel="0" collapsed="false">
      <c r="A103" s="21"/>
      <c r="B103" s="141"/>
      <c r="C103" s="141"/>
      <c r="D103" s="141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3"/>
      <c r="R103" s="143"/>
      <c r="S103" s="143"/>
      <c r="T103" s="143"/>
      <c r="U103" s="143"/>
      <c r="V103" s="143"/>
    </row>
    <row r="104" customFormat="false" ht="15" hidden="false" customHeight="true" outlineLevel="0" collapsed="false">
      <c r="A104" s="21"/>
      <c r="B104" s="141"/>
      <c r="C104" s="141"/>
      <c r="D104" s="141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3"/>
      <c r="R104" s="143"/>
      <c r="S104" s="143"/>
      <c r="T104" s="143"/>
      <c r="U104" s="143"/>
      <c r="V104" s="143"/>
    </row>
    <row r="105" customFormat="false" ht="15" hidden="false" customHeight="true" outlineLevel="0" collapsed="false">
      <c r="A105" s="21"/>
      <c r="B105" s="141"/>
      <c r="C105" s="141"/>
      <c r="D105" s="141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3"/>
      <c r="R105" s="143"/>
      <c r="S105" s="143"/>
      <c r="T105" s="143"/>
      <c r="U105" s="143"/>
      <c r="V105" s="143"/>
    </row>
    <row r="106" customFormat="false" ht="15" hidden="false" customHeight="true" outlineLevel="0" collapsed="false">
      <c r="A106" s="21"/>
      <c r="B106" s="141"/>
      <c r="C106" s="141"/>
      <c r="D106" s="141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3"/>
      <c r="R106" s="143"/>
      <c r="S106" s="143"/>
      <c r="T106" s="143"/>
      <c r="U106" s="143"/>
      <c r="V106" s="143"/>
    </row>
    <row r="107" customFormat="false" ht="15" hidden="false" customHeight="true" outlineLevel="0" collapsed="false">
      <c r="A107" s="21"/>
      <c r="B107" s="141"/>
      <c r="C107" s="141"/>
      <c r="D107" s="141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3"/>
      <c r="R107" s="143"/>
      <c r="S107" s="143"/>
      <c r="T107" s="143"/>
      <c r="U107" s="143"/>
      <c r="V107" s="143"/>
    </row>
    <row r="108" customFormat="false" ht="15" hidden="false" customHeight="true" outlineLevel="0" collapsed="false">
      <c r="A108" s="21"/>
      <c r="B108" s="141"/>
      <c r="C108" s="141"/>
      <c r="D108" s="141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3"/>
      <c r="R108" s="143"/>
      <c r="S108" s="143"/>
      <c r="T108" s="143"/>
      <c r="U108" s="143"/>
      <c r="V108" s="143"/>
    </row>
    <row r="109" customFormat="false" ht="15" hidden="false" customHeight="true" outlineLevel="0" collapsed="false">
      <c r="A109" s="21"/>
      <c r="B109" s="141"/>
      <c r="C109" s="141"/>
      <c r="D109" s="141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3"/>
      <c r="R109" s="143"/>
      <c r="S109" s="143"/>
      <c r="T109" s="143"/>
      <c r="U109" s="143"/>
      <c r="V109" s="143"/>
    </row>
  </sheetData>
  <mergeCells count="1">
    <mergeCell ref="A10:V1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54" t="s">
        <v>59</v>
      </c>
      <c r="B2" s="154"/>
      <c r="C2" s="154"/>
      <c r="D2" s="154"/>
      <c r="E2" s="154"/>
      <c r="F2" s="154"/>
      <c r="G2" s="154"/>
      <c r="H2" s="154"/>
    </row>
    <row r="3" customFormat="false" ht="7.5" hidden="false" customHeight="true" outlineLevel="0" collapsed="false"/>
    <row r="4" customFormat="false" ht="25.5" hidden="false" customHeight="true" outlineLevel="0" collapsed="false">
      <c r="A4" s="81"/>
      <c r="B4" s="155" t="s">
        <v>3</v>
      </c>
      <c r="C4" s="155" t="s">
        <v>5</v>
      </c>
      <c r="D4" s="155" t="s">
        <v>60</v>
      </c>
      <c r="E4" s="155" t="s">
        <v>61</v>
      </c>
      <c r="F4" s="155" t="s">
        <v>62</v>
      </c>
      <c r="G4" s="155" t="s">
        <v>63</v>
      </c>
      <c r="H4" s="156" t="s">
        <v>64</v>
      </c>
      <c r="I4" s="157"/>
      <c r="J4" s="157"/>
    </row>
    <row r="5" customFormat="false" ht="16.5" hidden="false" customHeight="true" outlineLevel="0" collapsed="false">
      <c r="A5" s="158" t="s">
        <v>24</v>
      </c>
      <c r="B5" s="159" t="n">
        <v>11</v>
      </c>
      <c r="C5" s="159" t="n">
        <v>453</v>
      </c>
      <c r="D5" s="160" t="n">
        <v>5000000</v>
      </c>
      <c r="E5" s="160" t="n">
        <v>5000000</v>
      </c>
      <c r="F5" s="160" t="n">
        <v>5000000</v>
      </c>
      <c r="G5" s="160" t="n">
        <v>5000000</v>
      </c>
      <c r="H5" s="160" t="n">
        <f aca="false">SUM(D5:G5)</f>
        <v>20000000</v>
      </c>
      <c r="I5" s="161"/>
      <c r="J5" s="161"/>
    </row>
    <row r="6" customFormat="false" ht="16.5" hidden="false" customHeight="true" outlineLevel="0" collapsed="false">
      <c r="A6" s="158" t="s">
        <v>65</v>
      </c>
      <c r="B6" s="159" t="n">
        <v>11</v>
      </c>
      <c r="C6" s="159" t="n">
        <v>453</v>
      </c>
      <c r="D6" s="160" t="n">
        <v>750000</v>
      </c>
      <c r="E6" s="160" t="n">
        <v>0</v>
      </c>
      <c r="F6" s="160" t="n">
        <v>0</v>
      </c>
      <c r="G6" s="160" t="n">
        <v>0</v>
      </c>
      <c r="H6" s="160" t="n">
        <f aca="false">SUM(D6:G6)</f>
        <v>750000</v>
      </c>
      <c r="I6" s="161"/>
      <c r="J6" s="161"/>
    </row>
    <row r="7" customFormat="false" ht="16.5" hidden="false" customHeight="true" outlineLevel="0" collapsed="false">
      <c r="A7" s="158" t="s">
        <v>27</v>
      </c>
      <c r="B7" s="159" t="n">
        <v>11</v>
      </c>
      <c r="C7" s="159" t="n">
        <v>453</v>
      </c>
      <c r="D7" s="160" t="n">
        <v>3500000</v>
      </c>
      <c r="E7" s="160" t="n">
        <v>3500000</v>
      </c>
      <c r="F7" s="160" t="n">
        <v>3000000</v>
      </c>
      <c r="G7" s="160" t="n">
        <v>3000000</v>
      </c>
      <c r="H7" s="160" t="n">
        <f aca="false">SUM(D7:G7)</f>
        <v>13000000</v>
      </c>
      <c r="I7" s="161"/>
      <c r="J7" s="161"/>
    </row>
    <row r="8" customFormat="false" ht="16.5" hidden="false" customHeight="true" outlineLevel="0" collapsed="false">
      <c r="A8" s="158" t="s">
        <v>66</v>
      </c>
      <c r="B8" s="159" t="n">
        <v>11</v>
      </c>
      <c r="C8" s="159" t="n">
        <v>453</v>
      </c>
      <c r="D8" s="160" t="n">
        <v>500000</v>
      </c>
      <c r="E8" s="160" t="n">
        <v>500000</v>
      </c>
      <c r="F8" s="160" t="n">
        <v>500000</v>
      </c>
      <c r="G8" s="160" t="n">
        <v>500000</v>
      </c>
      <c r="H8" s="160" t="n">
        <f aca="false">SUM(D8:G8)</f>
        <v>2000000</v>
      </c>
      <c r="I8" s="161"/>
      <c r="J8" s="161"/>
    </row>
    <row r="9" customFormat="false" ht="16.5" hidden="false" customHeight="true" outlineLevel="0" collapsed="false">
      <c r="A9" s="158" t="s">
        <v>66</v>
      </c>
      <c r="B9" s="159" t="n">
        <v>21</v>
      </c>
      <c r="C9" s="159" t="n">
        <v>453</v>
      </c>
      <c r="D9" s="160" t="n">
        <v>2500000</v>
      </c>
      <c r="E9" s="160" t="n">
        <v>2500000</v>
      </c>
      <c r="F9" s="160" t="n">
        <v>2500000</v>
      </c>
      <c r="G9" s="160" t="n">
        <v>2500000</v>
      </c>
      <c r="H9" s="160" t="n">
        <f aca="false">SUM(D9:G9)</f>
        <v>10000000</v>
      </c>
      <c r="I9" s="161"/>
      <c r="J9" s="161"/>
    </row>
    <row r="10" customFormat="false" ht="16.5" hidden="false" customHeight="true" outlineLevel="0" collapsed="false">
      <c r="A10" s="158" t="s">
        <v>66</v>
      </c>
      <c r="B10" s="159" t="n">
        <v>21</v>
      </c>
      <c r="C10" s="159" t="n">
        <v>533</v>
      </c>
      <c r="D10" s="160" t="n">
        <v>500000</v>
      </c>
      <c r="E10" s="160" t="n">
        <v>700000</v>
      </c>
      <c r="F10" s="160" t="n">
        <v>700000</v>
      </c>
      <c r="G10" s="160" t="n">
        <v>600000</v>
      </c>
      <c r="H10" s="160" t="n">
        <f aca="false">SUM(D10:G10)</f>
        <v>2500000</v>
      </c>
      <c r="I10" s="161"/>
      <c r="J10" s="161"/>
    </row>
    <row r="11" customFormat="false" ht="16.5" hidden="false" customHeight="true" outlineLevel="0" collapsed="false">
      <c r="A11" s="158" t="s">
        <v>67</v>
      </c>
      <c r="B11" s="159" t="n">
        <v>21</v>
      </c>
      <c r="C11" s="159" t="n">
        <v>461</v>
      </c>
      <c r="D11" s="160" t="n">
        <v>1500000</v>
      </c>
      <c r="E11" s="160" t="n">
        <v>1000000</v>
      </c>
      <c r="F11" s="160" t="n">
        <v>1500000</v>
      </c>
      <c r="G11" s="160" t="n">
        <v>1000000</v>
      </c>
      <c r="H11" s="160" t="n">
        <f aca="false">SUM(D11:G11)</f>
        <v>5000000</v>
      </c>
      <c r="I11" s="161"/>
      <c r="J11" s="161"/>
    </row>
    <row r="12" customFormat="false" ht="16.5" hidden="false" customHeight="true" outlineLevel="0" collapsed="false">
      <c r="A12" s="158" t="s">
        <v>68</v>
      </c>
      <c r="B12" s="159" t="n">
        <v>21</v>
      </c>
      <c r="C12" s="159" t="n">
        <v>453</v>
      </c>
      <c r="D12" s="160" t="n">
        <v>4500000</v>
      </c>
      <c r="E12" s="160" t="n">
        <v>4500000</v>
      </c>
      <c r="F12" s="160" t="n">
        <v>4500000</v>
      </c>
      <c r="G12" s="160" t="n">
        <v>4500000</v>
      </c>
      <c r="H12" s="160" t="n">
        <f aca="false">SUM(D12:G12)</f>
        <v>18000000</v>
      </c>
      <c r="I12" s="161"/>
      <c r="J12" s="161"/>
    </row>
    <row r="13" customFormat="false" ht="16.5" hidden="false" customHeight="true" outlineLevel="0" collapsed="false">
      <c r="A13" s="158" t="s">
        <v>68</v>
      </c>
      <c r="B13" s="159" t="n">
        <v>21</v>
      </c>
      <c r="C13" s="159" t="n">
        <v>533</v>
      </c>
      <c r="D13" s="160"/>
      <c r="E13" s="160" t="n">
        <v>19312500</v>
      </c>
      <c r="F13" s="160" t="n">
        <v>19312500</v>
      </c>
      <c r="G13" s="160" t="n">
        <v>19312500</v>
      </c>
      <c r="H13" s="160" t="n">
        <f aca="false">SUM(D13:G13)</f>
        <v>57937500</v>
      </c>
      <c r="I13" s="161"/>
      <c r="J13" s="161"/>
    </row>
    <row r="14" customFormat="false" ht="16.5" hidden="false" customHeight="true" outlineLevel="0" collapsed="false">
      <c r="A14" s="158" t="s">
        <v>69</v>
      </c>
      <c r="B14" s="159" t="n">
        <v>11</v>
      </c>
      <c r="C14" s="159" t="n">
        <v>435</v>
      </c>
      <c r="D14" s="160" t="n">
        <v>184422</v>
      </c>
      <c r="E14" s="160" t="n">
        <v>183337</v>
      </c>
      <c r="F14" s="160" t="n">
        <v>873422</v>
      </c>
      <c r="G14" s="160" t="n">
        <v>603244</v>
      </c>
      <c r="H14" s="160" t="n">
        <f aca="false">SUM(D14:G14)</f>
        <v>1844425</v>
      </c>
      <c r="I14" s="161"/>
      <c r="J14" s="161"/>
    </row>
    <row r="15" customFormat="false" ht="16.5" hidden="false" customHeight="true" outlineLevel="0" collapsed="false">
      <c r="A15" s="158" t="s">
        <v>34</v>
      </c>
      <c r="B15" s="159" t="n">
        <v>11</v>
      </c>
      <c r="C15" s="159" t="n">
        <v>435</v>
      </c>
      <c r="D15" s="160"/>
      <c r="E15" s="160" t="n">
        <v>250000</v>
      </c>
      <c r="F15" s="160" t="n">
        <v>250000</v>
      </c>
      <c r="G15" s="160"/>
      <c r="H15" s="160" t="n">
        <f aca="false">SUM(D15:G15)</f>
        <v>500000</v>
      </c>
      <c r="I15" s="161"/>
      <c r="J15" s="161"/>
    </row>
    <row r="16" customFormat="false" ht="16.5" hidden="false" customHeight="true" outlineLevel="0" collapsed="false">
      <c r="A16" s="158" t="s">
        <v>56</v>
      </c>
      <c r="B16" s="159" t="n">
        <v>11</v>
      </c>
      <c r="C16" s="159" t="n">
        <v>437</v>
      </c>
      <c r="D16" s="160" t="n">
        <v>250000</v>
      </c>
      <c r="E16" s="160" t="n">
        <v>250000</v>
      </c>
      <c r="F16" s="160" t="n">
        <v>250000</v>
      </c>
      <c r="G16" s="160" t="n">
        <v>250000</v>
      </c>
      <c r="H16" s="160" t="n">
        <f aca="false">SUM(D16:G16)</f>
        <v>1000000</v>
      </c>
      <c r="I16" s="161"/>
      <c r="J16" s="161"/>
    </row>
    <row r="17" customFormat="false" ht="16.5" hidden="false" customHeight="true" outlineLevel="0" collapsed="false">
      <c r="A17" s="158" t="s">
        <v>50</v>
      </c>
      <c r="B17" s="159" t="n">
        <v>21</v>
      </c>
      <c r="C17" s="159" t="n">
        <v>431</v>
      </c>
      <c r="D17" s="160"/>
      <c r="E17" s="160" t="n">
        <v>250000</v>
      </c>
      <c r="F17" s="160" t="n">
        <v>250000</v>
      </c>
      <c r="G17" s="160" t="n">
        <v>250000</v>
      </c>
      <c r="H17" s="160" t="n">
        <f aca="false">SUM(D17:G17)</f>
        <v>750000</v>
      </c>
      <c r="I17" s="161"/>
      <c r="J17" s="161"/>
    </row>
    <row r="18" customFormat="false" ht="16.5" hidden="false" customHeight="true" outlineLevel="0" collapsed="false">
      <c r="A18" s="158" t="s">
        <v>46</v>
      </c>
      <c r="B18" s="159" t="n">
        <v>11</v>
      </c>
      <c r="C18" s="159" t="n">
        <v>473</v>
      </c>
      <c r="D18" s="160" t="n">
        <v>100000</v>
      </c>
      <c r="E18" s="160" t="n">
        <v>150000</v>
      </c>
      <c r="F18" s="160" t="n">
        <v>200000</v>
      </c>
      <c r="G18" s="160" t="n">
        <v>200000</v>
      </c>
      <c r="H18" s="160" t="n">
        <f aca="false">SUM(D18:G18)</f>
        <v>650000</v>
      </c>
      <c r="I18" s="161"/>
      <c r="J18" s="161"/>
    </row>
    <row r="19" customFormat="false" ht="16.5" hidden="false" customHeight="true" outlineLevel="0" collapsed="false">
      <c r="A19" s="158" t="s">
        <v>70</v>
      </c>
      <c r="B19" s="159" t="n">
        <v>11</v>
      </c>
      <c r="C19" s="159" t="n">
        <v>472</v>
      </c>
      <c r="D19" s="160" t="n">
        <v>200000</v>
      </c>
      <c r="E19" s="160" t="n">
        <v>200000</v>
      </c>
      <c r="F19" s="160" t="n">
        <v>200000</v>
      </c>
      <c r="G19" s="160" t="n">
        <v>200000</v>
      </c>
      <c r="H19" s="160" t="n">
        <f aca="false">SUM(D19:G19)</f>
        <v>800000</v>
      </c>
      <c r="I19" s="161"/>
      <c r="J19" s="161"/>
    </row>
    <row r="20" customFormat="false" ht="16.5" hidden="false" customHeight="true" outlineLevel="0" collapsed="false">
      <c r="A20" s="158" t="s">
        <v>71</v>
      </c>
      <c r="B20" s="159" t="n">
        <v>21</v>
      </c>
      <c r="C20" s="159" t="n">
        <v>472</v>
      </c>
      <c r="D20" s="160"/>
      <c r="E20" s="160" t="n">
        <v>1185000</v>
      </c>
      <c r="F20" s="160"/>
      <c r="G20" s="160"/>
      <c r="H20" s="160" t="n">
        <f aca="false">SUM(D20:G20)</f>
        <v>1185000</v>
      </c>
      <c r="I20" s="161"/>
      <c r="J20" s="161"/>
    </row>
    <row r="21" customFormat="false" ht="16.5" hidden="false" customHeight="true" outlineLevel="0" collapsed="false">
      <c r="A21" s="158" t="s">
        <v>48</v>
      </c>
      <c r="B21" s="159" t="n">
        <v>21</v>
      </c>
      <c r="C21" s="159" t="n">
        <v>472</v>
      </c>
      <c r="D21" s="160"/>
      <c r="E21" s="160" t="n">
        <f aca="false">582365+570487</f>
        <v>1152852</v>
      </c>
      <c r="F21" s="160"/>
      <c r="G21" s="160"/>
      <c r="H21" s="160" t="n">
        <f aca="false">SUM(D21:G21)</f>
        <v>1152852</v>
      </c>
      <c r="I21" s="161"/>
      <c r="J21" s="161"/>
    </row>
    <row r="22" customFormat="false" ht="16.5" hidden="false" customHeight="true" outlineLevel="0" collapsed="false">
      <c r="A22" s="158" t="s">
        <v>49</v>
      </c>
      <c r="B22" s="159" t="n">
        <v>21</v>
      </c>
      <c r="C22" s="159" t="n">
        <v>472</v>
      </c>
      <c r="D22" s="160"/>
      <c r="E22" s="160" t="n">
        <v>360000</v>
      </c>
      <c r="F22" s="160"/>
      <c r="G22" s="160"/>
      <c r="H22" s="160" t="n">
        <f aca="false">SUM(D22:G22)</f>
        <v>360000</v>
      </c>
      <c r="I22" s="161"/>
      <c r="J22" s="161"/>
    </row>
    <row r="23" customFormat="false" ht="16.5" hidden="false" customHeight="true" outlineLevel="0" collapsed="false">
      <c r="A23" s="158" t="s">
        <v>72</v>
      </c>
      <c r="B23" s="159" t="n">
        <v>11</v>
      </c>
      <c r="C23" s="159" t="n">
        <v>472</v>
      </c>
      <c r="D23" s="160" t="n">
        <v>0</v>
      </c>
      <c r="E23" s="160" t="n">
        <v>964273</v>
      </c>
      <c r="F23" s="160" t="n">
        <v>395000</v>
      </c>
      <c r="G23" s="160" t="n">
        <v>0</v>
      </c>
      <c r="H23" s="160" t="n">
        <f aca="false">SUM(D23:G23)</f>
        <v>1359273</v>
      </c>
      <c r="I23" s="161"/>
      <c r="J23" s="161"/>
    </row>
    <row r="24" customFormat="false" ht="16.5" hidden="false" customHeight="true" outlineLevel="0" collapsed="false">
      <c r="A24" s="158" t="s">
        <v>42</v>
      </c>
      <c r="B24" s="159" t="n">
        <v>11</v>
      </c>
      <c r="C24" s="159" t="n">
        <v>472</v>
      </c>
      <c r="D24" s="160"/>
      <c r="E24" s="160" t="n">
        <v>444770</v>
      </c>
      <c r="F24" s="160"/>
      <c r="G24" s="160"/>
      <c r="H24" s="160" t="n">
        <f aca="false">SUM(D24:G24)</f>
        <v>444770</v>
      </c>
      <c r="I24" s="161"/>
      <c r="J24" s="161"/>
    </row>
    <row r="25" customFormat="false" ht="16.5" hidden="false" customHeight="true" outlineLevel="0" collapsed="false">
      <c r="A25" s="158" t="s">
        <v>43</v>
      </c>
      <c r="B25" s="159" t="n">
        <v>11</v>
      </c>
      <c r="C25" s="159" t="n">
        <v>472</v>
      </c>
      <c r="D25" s="160"/>
      <c r="E25" s="160" t="n">
        <v>355500</v>
      </c>
      <c r="F25" s="160"/>
      <c r="G25" s="160"/>
      <c r="H25" s="160" t="n">
        <f aca="false">SUM(D25:G25)</f>
        <v>355500</v>
      </c>
      <c r="I25" s="161"/>
      <c r="J25" s="161"/>
    </row>
    <row r="26" customFormat="false" ht="16.5" hidden="false" customHeight="true" outlineLevel="0" collapsed="false">
      <c r="A26" s="158"/>
      <c r="B26" s="159"/>
      <c r="C26" s="159"/>
      <c r="D26" s="162" t="n">
        <f aca="false">SUM(D5:D25)</f>
        <v>19484422</v>
      </c>
      <c r="E26" s="162" t="n">
        <f aca="false">SUM(E5:E25)</f>
        <v>42758232</v>
      </c>
      <c r="F26" s="162" t="n">
        <f aca="false">SUM(F5:F25)</f>
        <v>39430922</v>
      </c>
      <c r="G26" s="162" t="n">
        <f aca="false">SUM(G5:G25)</f>
        <v>37915744</v>
      </c>
      <c r="H26" s="162" t="n">
        <f aca="false">SUM(H5:H25)</f>
        <v>139589320</v>
      </c>
      <c r="I26" s="161"/>
      <c r="J26" s="161"/>
    </row>
    <row r="27" customFormat="false" ht="8.25" hidden="false" customHeight="true" outlineLevel="0" collapsed="false">
      <c r="A27" s="158"/>
      <c r="B27" s="159"/>
      <c r="C27" s="159"/>
      <c r="D27" s="163"/>
      <c r="E27" s="163"/>
      <c r="F27" s="163"/>
      <c r="G27" s="163"/>
      <c r="H27" s="163"/>
      <c r="I27" s="161"/>
      <c r="J27" s="161"/>
    </row>
    <row r="28" customFormat="false" ht="16.5" hidden="false" customHeight="true" outlineLevel="0" collapsed="false">
      <c r="A28" s="158"/>
      <c r="B28" s="159" t="n">
        <v>11</v>
      </c>
      <c r="C28" s="159" t="n">
        <v>400</v>
      </c>
      <c r="D28" s="160" t="n">
        <f aca="false">SUM(D25+D24+D23+D19+D18+D16+D15+D14+D8+D7+D6+D5)</f>
        <v>10484422</v>
      </c>
      <c r="E28" s="160" t="n">
        <f aca="false">SUM(E25+E24+E23+E19+E18+E16+E15+E14+E8+E7+E6+E5)</f>
        <v>11797880</v>
      </c>
      <c r="F28" s="160" t="n">
        <f aca="false">SUM(F25+F24+F23+F19+F18+F16+F15+F14+F8+F7+F6+F5)</f>
        <v>10668422</v>
      </c>
      <c r="G28" s="160" t="n">
        <f aca="false">SUM(G25+G24+G23+G19+G18+G16+G15+G14+G8+G7+G6+G5)</f>
        <v>9753244</v>
      </c>
      <c r="H28" s="160" t="n">
        <f aca="false">SUM(H25+H24+H23+H19+H18+H16+H15+H14+H8+H7+H6+H5)</f>
        <v>42703968</v>
      </c>
      <c r="I28" s="161"/>
      <c r="J28" s="161"/>
    </row>
    <row r="29" customFormat="false" ht="16.5" hidden="false" customHeight="true" outlineLevel="0" collapsed="false">
      <c r="A29" s="158"/>
      <c r="B29" s="159" t="n">
        <v>21</v>
      </c>
      <c r="C29" s="159" t="n">
        <v>400</v>
      </c>
      <c r="D29" s="160" t="n">
        <f aca="false">SUM(D22+D21+D20+D17+D12+D11+D9)</f>
        <v>8500000</v>
      </c>
      <c r="E29" s="160" t="n">
        <f aca="false">SUM(E22+E21+E20+E17+E12+E11+E9)</f>
        <v>10947852</v>
      </c>
      <c r="F29" s="160" t="n">
        <f aca="false">SUM(F22+F21+F20+F17+F12+F11+F9)</f>
        <v>8750000</v>
      </c>
      <c r="G29" s="160" t="n">
        <f aca="false">SUM(G22+G21+G20+G17+G12+G11+G9)</f>
        <v>8250000</v>
      </c>
      <c r="H29" s="160" t="n">
        <f aca="false">SUM(H22+H21+H20+H17+H12+H11+H9)</f>
        <v>36447852</v>
      </c>
      <c r="I29" s="161"/>
      <c r="J29" s="161"/>
    </row>
    <row r="30" customFormat="false" ht="16.5" hidden="false" customHeight="true" outlineLevel="0" collapsed="false">
      <c r="A30" s="158"/>
      <c r="B30" s="159" t="n">
        <v>21</v>
      </c>
      <c r="C30" s="159" t="n">
        <v>500</v>
      </c>
      <c r="D30" s="160" t="n">
        <f aca="false">SUM(D13+D10)</f>
        <v>500000</v>
      </c>
      <c r="E30" s="160" t="n">
        <f aca="false">SUM(E13+E10)</f>
        <v>20012500</v>
      </c>
      <c r="F30" s="160" t="n">
        <f aca="false">SUM(F13+F10)</f>
        <v>20012500</v>
      </c>
      <c r="G30" s="160" t="n">
        <f aca="false">SUM(G13+G10)</f>
        <v>19912500</v>
      </c>
      <c r="H30" s="160" t="n">
        <f aca="false">SUM(H13+H10)</f>
        <v>60437500</v>
      </c>
      <c r="I30" s="161"/>
      <c r="J30" s="161"/>
    </row>
    <row r="31" customFormat="false" ht="16.5" hidden="false" customHeight="true" outlineLevel="0" collapsed="false">
      <c r="A31" s="158"/>
      <c r="B31" s="159"/>
      <c r="C31" s="159"/>
      <c r="D31" s="162" t="n">
        <f aca="false">SUM(D28:D30)</f>
        <v>19484422</v>
      </c>
      <c r="E31" s="162" t="n">
        <f aca="false">SUM(E28:E30)</f>
        <v>42758232</v>
      </c>
      <c r="F31" s="162" t="n">
        <f aca="false">SUM(F28:F30)</f>
        <v>39430922</v>
      </c>
      <c r="G31" s="162" t="n">
        <f aca="false">SUM(G28:G30)</f>
        <v>37915744</v>
      </c>
      <c r="H31" s="162" t="n">
        <f aca="false">SUM(H28:H30)</f>
        <v>139589320</v>
      </c>
      <c r="I31" s="161"/>
      <c r="J31" s="161"/>
    </row>
    <row r="32" customFormat="false" ht="16.5" hidden="false" customHeight="true" outlineLevel="0" collapsed="false">
      <c r="A32" s="158"/>
      <c r="B32" s="159"/>
      <c r="C32" s="159"/>
      <c r="D32" s="160"/>
      <c r="E32" s="160"/>
      <c r="F32" s="160"/>
      <c r="G32" s="160"/>
      <c r="H32" s="160"/>
      <c r="I32" s="161"/>
      <c r="J32" s="161"/>
    </row>
    <row r="33" customFormat="false" ht="16.5" hidden="false" customHeight="true" outlineLevel="0" collapsed="false">
      <c r="A33" s="158"/>
      <c r="B33" s="159"/>
      <c r="C33" s="159"/>
      <c r="D33" s="160"/>
      <c r="E33" s="160"/>
      <c r="F33" s="160"/>
      <c r="G33" s="160"/>
      <c r="H33" s="160"/>
      <c r="I33" s="161"/>
      <c r="J33" s="161"/>
    </row>
    <row r="34" customFormat="false" ht="16.5" hidden="false" customHeight="true" outlineLevel="0" collapsed="false">
      <c r="A34" s="158"/>
      <c r="B34" s="159"/>
      <c r="C34" s="159"/>
      <c r="D34" s="160"/>
      <c r="E34" s="160"/>
      <c r="F34" s="160"/>
      <c r="G34" s="160"/>
      <c r="H34" s="160"/>
      <c r="I34" s="161"/>
      <c r="J34" s="161"/>
    </row>
    <row r="35" customFormat="false" ht="16.5" hidden="false" customHeight="true" outlineLevel="0" collapsed="false">
      <c r="A35" s="158"/>
      <c r="B35" s="159"/>
      <c r="C35" s="159"/>
      <c r="D35" s="160"/>
      <c r="E35" s="160"/>
      <c r="F35" s="160"/>
      <c r="G35" s="160"/>
      <c r="H35" s="160"/>
      <c r="I35" s="161"/>
      <c r="J35" s="161"/>
    </row>
    <row r="36" customFormat="false" ht="16.5" hidden="false" customHeight="true" outlineLevel="0" collapsed="false">
      <c r="A36" s="158"/>
      <c r="B36" s="159"/>
      <c r="C36" s="159"/>
      <c r="D36" s="163"/>
      <c r="E36" s="163"/>
      <c r="F36" s="163"/>
      <c r="G36" s="163"/>
      <c r="H36" s="163"/>
      <c r="I36" s="161"/>
      <c r="J36" s="161"/>
    </row>
    <row r="37" customFormat="false" ht="16.5" hidden="false" customHeight="true" outlineLevel="0" collapsed="false">
      <c r="A37" s="158"/>
      <c r="B37" s="159"/>
      <c r="C37" s="159"/>
      <c r="D37" s="163"/>
      <c r="E37" s="163"/>
      <c r="F37" s="163"/>
      <c r="G37" s="163"/>
      <c r="H37" s="163"/>
      <c r="I37" s="161"/>
      <c r="J37" s="161"/>
    </row>
    <row r="38" customFormat="false" ht="16.5" hidden="false" customHeight="true" outlineLevel="0" collapsed="false">
      <c r="A38" s="158"/>
      <c r="B38" s="159"/>
      <c r="C38" s="159"/>
      <c r="D38" s="163"/>
      <c r="E38" s="163"/>
      <c r="F38" s="163"/>
      <c r="G38" s="163"/>
      <c r="H38" s="163"/>
      <c r="I38" s="161"/>
      <c r="J38" s="161"/>
    </row>
    <row r="39" customFormat="false" ht="16.5" hidden="false" customHeight="true" outlineLevel="0" collapsed="false">
      <c r="A39" s="158"/>
      <c r="B39" s="159"/>
      <c r="C39" s="159"/>
      <c r="D39" s="160"/>
      <c r="E39" s="160"/>
      <c r="F39" s="160"/>
      <c r="G39" s="160"/>
      <c r="H39" s="160"/>
      <c r="I39" s="161"/>
      <c r="J39" s="161"/>
    </row>
    <row r="40" customFormat="false" ht="16.5" hidden="false" customHeight="true" outlineLevel="0" collapsed="false">
      <c r="A40" s="158"/>
      <c r="B40" s="159"/>
      <c r="C40" s="159"/>
      <c r="D40" s="160"/>
      <c r="E40" s="160"/>
      <c r="F40" s="160"/>
      <c r="G40" s="160"/>
      <c r="H40" s="160"/>
      <c r="I40" s="161"/>
      <c r="J40" s="161"/>
    </row>
    <row r="41" customFormat="false" ht="16.5" hidden="false" customHeight="true" outlineLevel="0" collapsed="false">
      <c r="A41" s="158"/>
      <c r="B41" s="159"/>
      <c r="C41" s="159"/>
      <c r="D41" s="163"/>
      <c r="E41" s="163"/>
      <c r="F41" s="163"/>
      <c r="G41" s="163"/>
      <c r="H41" s="163"/>
      <c r="I41" s="164"/>
      <c r="J41" s="164"/>
    </row>
    <row r="42" customFormat="false" ht="16.5" hidden="false" customHeight="true" outlineLevel="0" collapsed="false">
      <c r="A42" s="158"/>
      <c r="B42" s="159"/>
      <c r="C42" s="159"/>
      <c r="D42" s="160"/>
      <c r="E42" s="160"/>
      <c r="F42" s="160"/>
      <c r="G42" s="160"/>
      <c r="H42" s="160"/>
      <c r="I42" s="164"/>
      <c r="J42" s="164"/>
    </row>
    <row r="43" customFormat="false" ht="16.5" hidden="false" customHeight="true" outlineLevel="0" collapsed="false">
      <c r="A43" s="165" t="s">
        <v>73</v>
      </c>
      <c r="B43" s="159"/>
      <c r="C43" s="159"/>
      <c r="D43" s="142" t="n">
        <f aca="false">22059.77+50000+50000</f>
        <v>122059.77</v>
      </c>
      <c r="E43" s="142" t="n">
        <v>122059.77</v>
      </c>
      <c r="F43" s="142" t="n">
        <v>50000</v>
      </c>
      <c r="G43" s="142"/>
      <c r="H43" s="142"/>
      <c r="I43" s="164"/>
      <c r="J43" s="164"/>
    </row>
    <row r="44" customFormat="false" ht="16.5" hidden="false" customHeight="true" outlineLevel="0" collapsed="false">
      <c r="A44" s="0" t="n">
        <v>2016</v>
      </c>
      <c r="B44" s="159"/>
      <c r="C44" s="159"/>
      <c r="D44" s="142" t="n">
        <v>50000</v>
      </c>
      <c r="E44" s="166" t="n">
        <v>7.63998</v>
      </c>
      <c r="F44" s="166" t="n">
        <v>7.63998</v>
      </c>
      <c r="G44" s="142"/>
      <c r="H44" s="142"/>
      <c r="I44" s="164"/>
      <c r="J44" s="164"/>
    </row>
    <row r="45" customFormat="false" ht="16.5" hidden="false" customHeight="true" outlineLevel="0" collapsed="false">
      <c r="B45" s="159"/>
      <c r="C45" s="159"/>
      <c r="D45" s="20" t="n">
        <f aca="false">SUM(D43:D44)</f>
        <v>172059.77</v>
      </c>
      <c r="E45" s="20" t="n">
        <f aca="false">SUM(E43*E44)</f>
        <v>932534.2016046</v>
      </c>
      <c r="F45" s="20" t="n">
        <f aca="false">SUM(F43*F44)</f>
        <v>381999</v>
      </c>
      <c r="G45" s="142"/>
      <c r="H45" s="142"/>
      <c r="I45" s="164"/>
      <c r="J45" s="164"/>
    </row>
    <row r="46" customFormat="false" ht="16.5" hidden="false" customHeight="true" outlineLevel="0" collapsed="false">
      <c r="B46" s="159"/>
      <c r="C46" s="159"/>
      <c r="D46" s="142" t="n">
        <v>7.9</v>
      </c>
      <c r="E46" s="142"/>
      <c r="F46" s="142"/>
      <c r="G46" s="142"/>
      <c r="H46" s="142"/>
      <c r="I46" s="164"/>
      <c r="J46" s="164"/>
    </row>
    <row r="47" customFormat="false" ht="16.5" hidden="false" customHeight="true" outlineLevel="0" collapsed="false">
      <c r="B47" s="159"/>
      <c r="C47" s="159"/>
      <c r="D47" s="142" t="n">
        <f aca="false">SUM(D45*D46)</f>
        <v>1359272.183</v>
      </c>
      <c r="E47" s="142"/>
      <c r="F47" s="142"/>
      <c r="G47" s="142"/>
      <c r="H47" s="142"/>
      <c r="I47" s="164"/>
      <c r="J47" s="164"/>
    </row>
    <row r="48" customFormat="false" ht="16.5" hidden="false" customHeight="true" outlineLevel="0" collapsed="false">
      <c r="B48" s="159"/>
      <c r="C48" s="159"/>
      <c r="D48" s="142"/>
      <c r="E48" s="142" t="n">
        <v>122059.77</v>
      </c>
      <c r="F48" s="142" t="n">
        <v>50000</v>
      </c>
      <c r="G48" s="142" t="n">
        <v>56300</v>
      </c>
      <c r="H48" s="142" t="n">
        <v>45000</v>
      </c>
      <c r="I48" s="164"/>
      <c r="J48" s="164"/>
    </row>
    <row r="49" customFormat="false" ht="16.5" hidden="false" customHeight="true" outlineLevel="0" collapsed="false">
      <c r="B49" s="157"/>
      <c r="C49" s="157"/>
      <c r="D49" s="142"/>
      <c r="E49" s="166" t="n">
        <v>7.9</v>
      </c>
      <c r="F49" s="166" t="n">
        <v>7.9</v>
      </c>
      <c r="G49" s="142" t="n">
        <v>7.9</v>
      </c>
      <c r="H49" s="142" t="n">
        <v>7.9</v>
      </c>
      <c r="I49" s="164"/>
      <c r="J49" s="164"/>
    </row>
    <row r="50" customFormat="false" ht="16.5" hidden="false" customHeight="true" outlineLevel="0" collapsed="false">
      <c r="D50" s="167"/>
      <c r="E50" s="20" t="n">
        <f aca="false">SUM(E48*E49)</f>
        <v>964272.183</v>
      </c>
      <c r="F50" s="20" t="n">
        <f aca="false">SUM(F48*F49)</f>
        <v>395000</v>
      </c>
      <c r="G50" s="20" t="n">
        <f aca="false">SUM(G48*G49)</f>
        <v>444770</v>
      </c>
      <c r="H50" s="20" t="n">
        <f aca="false">SUM(H48*H49)</f>
        <v>355500</v>
      </c>
    </row>
    <row r="51" customFormat="false" ht="16.5" hidden="false" customHeight="true" outlineLevel="0" collapsed="false">
      <c r="D51" s="167"/>
      <c r="E51" s="167"/>
      <c r="F51" s="167"/>
      <c r="G51" s="167"/>
      <c r="H51" s="167"/>
    </row>
    <row r="52" customFormat="false" ht="16.5" hidden="false" customHeight="true" outlineLevel="0" collapsed="false">
      <c r="D52" s="167" t="n">
        <v>73717.02</v>
      </c>
      <c r="E52" s="167" t="n">
        <v>51862.41</v>
      </c>
      <c r="F52" s="167" t="n">
        <v>150000</v>
      </c>
      <c r="G52" s="167"/>
      <c r="H52" s="167"/>
    </row>
    <row r="53" customFormat="false" ht="16.5" hidden="false" customHeight="true" outlineLevel="0" collapsed="false">
      <c r="D53" s="167" t="n">
        <v>7.9</v>
      </c>
      <c r="E53" s="167" t="n">
        <v>11</v>
      </c>
      <c r="F53" s="167" t="n">
        <v>7.9</v>
      </c>
      <c r="G53" s="167"/>
      <c r="H53" s="167"/>
    </row>
    <row r="54" customFormat="false" ht="16.5" hidden="false" customHeight="true" outlineLevel="0" collapsed="false">
      <c r="D54" s="167" t="n">
        <f aca="false">SUM(D52*D53)</f>
        <v>582364.458</v>
      </c>
      <c r="E54" s="167" t="n">
        <f aca="false">SUM(E52*E53)</f>
        <v>570486.51</v>
      </c>
      <c r="F54" s="167" t="n">
        <f aca="false">SUM(F52*F53)</f>
        <v>1185000</v>
      </c>
      <c r="G54" s="167"/>
      <c r="H54" s="167"/>
    </row>
    <row r="55" customFormat="false" ht="16.5" hidden="false" customHeight="true" outlineLevel="0" collapsed="false">
      <c r="D55" s="167"/>
      <c r="E55" s="167"/>
      <c r="F55" s="167"/>
      <c r="G55" s="167"/>
      <c r="H55" s="167"/>
    </row>
    <row r="56" customFormat="false" ht="16.5" hidden="false" customHeight="true" outlineLevel="0" collapsed="false">
      <c r="D56" s="167"/>
      <c r="E56" s="167"/>
      <c r="F56" s="167"/>
      <c r="G56" s="167"/>
      <c r="H56" s="167"/>
    </row>
    <row r="57" customFormat="false" ht="16.5" hidden="false" customHeight="true" outlineLevel="0" collapsed="false">
      <c r="D57" s="167"/>
      <c r="E57" s="167"/>
      <c r="F57" s="167"/>
      <c r="G57" s="167"/>
      <c r="H57" s="167"/>
    </row>
    <row r="58" customFormat="false" ht="16.5" hidden="false" customHeight="true" outlineLevel="0" collapsed="false">
      <c r="D58" s="168"/>
      <c r="E58" s="168"/>
      <c r="F58" s="168"/>
      <c r="G58" s="168"/>
      <c r="H58" s="168"/>
    </row>
    <row r="59" customFormat="false" ht="16.5" hidden="false" customHeight="true" outlineLevel="0" collapsed="false">
      <c r="D59" s="168"/>
      <c r="E59" s="168"/>
      <c r="F59" s="168"/>
      <c r="G59" s="168"/>
      <c r="H59" s="168"/>
    </row>
    <row r="60" customFormat="false" ht="12.75" hidden="false" customHeight="false" outlineLevel="0" collapsed="false">
      <c r="D60" s="168"/>
      <c r="E60" s="168"/>
      <c r="F60" s="168"/>
      <c r="G60" s="168"/>
      <c r="H60" s="168"/>
    </row>
    <row r="61" customFormat="false" ht="12.75" hidden="false" customHeight="false" outlineLevel="0" collapsed="false">
      <c r="D61" s="168"/>
      <c r="E61" s="168"/>
      <c r="F61" s="168"/>
      <c r="G61" s="168"/>
      <c r="H61" s="168"/>
    </row>
    <row r="62" customFormat="false" ht="12.75" hidden="false" customHeight="false" outlineLevel="0" collapsed="false">
      <c r="D62" s="168"/>
      <c r="E62" s="168"/>
      <c r="F62" s="168"/>
      <c r="G62" s="168"/>
      <c r="H62" s="168"/>
    </row>
    <row r="63" customFormat="false" ht="12.75" hidden="false" customHeight="false" outlineLevel="0" collapsed="false">
      <c r="D63" s="168"/>
      <c r="E63" s="168"/>
      <c r="F63" s="168"/>
      <c r="G63" s="168"/>
      <c r="H63" s="168"/>
    </row>
    <row r="64" customFormat="false" ht="12.75" hidden="false" customHeight="false" outlineLevel="0" collapsed="false">
      <c r="D64" s="168"/>
      <c r="E64" s="168"/>
      <c r="F64" s="168"/>
      <c r="G64" s="168"/>
      <c r="H64" s="168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9" min="7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54" t="s">
        <v>5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7.5" hidden="false" customHeight="true" outlineLevel="0" collapsed="false"/>
    <row r="4" customFormat="false" ht="25.5" hidden="false" customHeight="true" outlineLevel="0" collapsed="false">
      <c r="A4" s="81"/>
      <c r="B4" s="155" t="s">
        <v>3</v>
      </c>
      <c r="C4" s="155" t="s">
        <v>5</v>
      </c>
      <c r="D4" s="155" t="s">
        <v>60</v>
      </c>
      <c r="E4" s="155" t="s">
        <v>61</v>
      </c>
      <c r="F4" s="155"/>
      <c r="G4" s="155"/>
      <c r="H4" s="155"/>
      <c r="I4" s="155"/>
      <c r="J4" s="155" t="s">
        <v>62</v>
      </c>
      <c r="K4" s="155" t="s">
        <v>63</v>
      </c>
      <c r="L4" s="156" t="s">
        <v>64</v>
      </c>
      <c r="M4" s="157"/>
      <c r="N4" s="157"/>
    </row>
    <row r="5" customFormat="false" ht="16.5" hidden="false" customHeight="true" outlineLevel="0" collapsed="false">
      <c r="A5" s="158" t="s">
        <v>24</v>
      </c>
      <c r="B5" s="159" t="n">
        <v>11</v>
      </c>
      <c r="C5" s="159" t="n">
        <v>453</v>
      </c>
      <c r="D5" s="160" t="n">
        <v>5000000</v>
      </c>
      <c r="E5" s="160" t="n">
        <v>5000000</v>
      </c>
      <c r="F5" s="160" t="n">
        <f aca="false">SUM(D5:E5)</f>
        <v>10000000</v>
      </c>
      <c r="G5" s="160"/>
      <c r="H5" s="160"/>
      <c r="I5" s="160"/>
      <c r="J5" s="160" t="n">
        <v>5000000</v>
      </c>
      <c r="K5" s="160" t="n">
        <v>5000000</v>
      </c>
      <c r="L5" s="160" t="n">
        <f aca="false">SUM(D5:K5)</f>
        <v>30000000</v>
      </c>
      <c r="M5" s="161"/>
      <c r="N5" s="161"/>
    </row>
    <row r="6" customFormat="false" ht="16.5" hidden="false" customHeight="true" outlineLevel="0" collapsed="false">
      <c r="A6" s="158" t="s">
        <v>65</v>
      </c>
      <c r="B6" s="159" t="n">
        <v>11</v>
      </c>
      <c r="C6" s="159" t="n">
        <v>453</v>
      </c>
      <c r="D6" s="160" t="n">
        <v>750000</v>
      </c>
      <c r="E6" s="160" t="n">
        <v>0</v>
      </c>
      <c r="F6" s="160" t="n">
        <f aca="false">SUM(D6:E6)</f>
        <v>750000</v>
      </c>
      <c r="G6" s="160"/>
      <c r="H6" s="160"/>
      <c r="I6" s="160"/>
      <c r="J6" s="160" t="n">
        <v>0</v>
      </c>
      <c r="K6" s="160" t="n">
        <v>0</v>
      </c>
      <c r="L6" s="160" t="n">
        <f aca="false">SUM(D6:K6)</f>
        <v>1500000</v>
      </c>
      <c r="M6" s="161"/>
      <c r="N6" s="161"/>
    </row>
    <row r="7" customFormat="false" ht="16.5" hidden="false" customHeight="true" outlineLevel="0" collapsed="false">
      <c r="A7" s="158" t="s">
        <v>27</v>
      </c>
      <c r="B7" s="159" t="n">
        <v>11</v>
      </c>
      <c r="C7" s="159" t="n">
        <v>453</v>
      </c>
      <c r="D7" s="160" t="n">
        <v>3500000</v>
      </c>
      <c r="E7" s="160" t="n">
        <v>3500000</v>
      </c>
      <c r="F7" s="160" t="n">
        <f aca="false">SUM(D7:E7)</f>
        <v>7000000</v>
      </c>
      <c r="G7" s="160"/>
      <c r="H7" s="160"/>
      <c r="I7" s="160"/>
      <c r="J7" s="160" t="n">
        <v>3000000</v>
      </c>
      <c r="K7" s="160" t="n">
        <v>3000000</v>
      </c>
      <c r="L7" s="160" t="n">
        <f aca="false">SUM(D7:K7)</f>
        <v>20000000</v>
      </c>
      <c r="M7" s="161"/>
      <c r="N7" s="161"/>
    </row>
    <row r="8" customFormat="false" ht="16.5" hidden="false" customHeight="true" outlineLevel="0" collapsed="false">
      <c r="A8" s="158" t="s">
        <v>66</v>
      </c>
      <c r="B8" s="159" t="n">
        <v>11</v>
      </c>
      <c r="C8" s="159" t="n">
        <v>453</v>
      </c>
      <c r="D8" s="160" t="n">
        <v>500000</v>
      </c>
      <c r="E8" s="160" t="n">
        <v>500000</v>
      </c>
      <c r="F8" s="160" t="n">
        <f aca="false">SUM(D8:E8)</f>
        <v>1000000</v>
      </c>
      <c r="G8" s="160"/>
      <c r="H8" s="160"/>
      <c r="I8" s="160"/>
      <c r="J8" s="160" t="n">
        <v>500000</v>
      </c>
      <c r="K8" s="160" t="n">
        <v>500000</v>
      </c>
      <c r="L8" s="160" t="n">
        <f aca="false">SUM(D8:K8)</f>
        <v>3000000</v>
      </c>
      <c r="M8" s="161"/>
      <c r="N8" s="161"/>
    </row>
    <row r="9" customFormat="false" ht="16.5" hidden="false" customHeight="true" outlineLevel="0" collapsed="false">
      <c r="A9" s="158" t="s">
        <v>66</v>
      </c>
      <c r="B9" s="159" t="n">
        <v>21</v>
      </c>
      <c r="C9" s="159" t="n">
        <v>453</v>
      </c>
      <c r="D9" s="160" t="n">
        <v>2500000</v>
      </c>
      <c r="E9" s="160" t="n">
        <v>2500000</v>
      </c>
      <c r="F9" s="160" t="n">
        <f aca="false">SUM(D9:E9)</f>
        <v>5000000</v>
      </c>
      <c r="G9" s="160"/>
      <c r="H9" s="160"/>
      <c r="I9" s="160"/>
      <c r="J9" s="160" t="n">
        <v>2500000</v>
      </c>
      <c r="K9" s="160" t="n">
        <v>2500000</v>
      </c>
      <c r="L9" s="160" t="n">
        <f aca="false">SUM(D9:K9)</f>
        <v>15000000</v>
      </c>
      <c r="M9" s="161"/>
      <c r="N9" s="161"/>
    </row>
    <row r="10" customFormat="false" ht="16.5" hidden="false" customHeight="true" outlineLevel="0" collapsed="false">
      <c r="A10" s="158" t="s">
        <v>66</v>
      </c>
      <c r="B10" s="159" t="n">
        <v>21</v>
      </c>
      <c r="C10" s="159" t="n">
        <v>533</v>
      </c>
      <c r="D10" s="160" t="n">
        <v>500000</v>
      </c>
      <c r="E10" s="160" t="n">
        <v>700000</v>
      </c>
      <c r="F10" s="160" t="n">
        <f aca="false">SUM(D10:E10)</f>
        <v>1200000</v>
      </c>
      <c r="G10" s="160"/>
      <c r="H10" s="160"/>
      <c r="I10" s="160"/>
      <c r="J10" s="160" t="n">
        <v>700000</v>
      </c>
      <c r="K10" s="160" t="n">
        <v>600000</v>
      </c>
      <c r="L10" s="160" t="n">
        <f aca="false">SUM(D10:K10)</f>
        <v>3700000</v>
      </c>
      <c r="M10" s="161"/>
      <c r="N10" s="161"/>
    </row>
    <row r="11" customFormat="false" ht="16.5" hidden="false" customHeight="true" outlineLevel="0" collapsed="false">
      <c r="A11" s="158" t="s">
        <v>67</v>
      </c>
      <c r="B11" s="159" t="n">
        <v>21</v>
      </c>
      <c r="C11" s="159" t="n">
        <v>461</v>
      </c>
      <c r="D11" s="160" t="n">
        <v>1500000</v>
      </c>
      <c r="E11" s="160" t="n">
        <v>1000000</v>
      </c>
      <c r="F11" s="160" t="n">
        <f aca="false">SUM(D11:E11)</f>
        <v>2500000</v>
      </c>
      <c r="G11" s="160"/>
      <c r="H11" s="160"/>
      <c r="I11" s="160"/>
      <c r="J11" s="160" t="n">
        <v>1500000</v>
      </c>
      <c r="K11" s="160" t="n">
        <v>1000000</v>
      </c>
      <c r="L11" s="160" t="n">
        <f aca="false">SUM(D11:K11)</f>
        <v>7500000</v>
      </c>
      <c r="M11" s="161"/>
      <c r="N11" s="161"/>
    </row>
    <row r="12" customFormat="false" ht="16.5" hidden="false" customHeight="true" outlineLevel="0" collapsed="false">
      <c r="A12" s="158" t="s">
        <v>68</v>
      </c>
      <c r="B12" s="159" t="n">
        <v>21</v>
      </c>
      <c r="C12" s="159" t="n">
        <v>453</v>
      </c>
      <c r="D12" s="160" t="n">
        <v>4500000</v>
      </c>
      <c r="E12" s="160" t="n">
        <v>4500000</v>
      </c>
      <c r="F12" s="160" t="n">
        <f aca="false">SUM(D12:E12)</f>
        <v>9000000</v>
      </c>
      <c r="G12" s="160"/>
      <c r="H12" s="160"/>
      <c r="I12" s="160"/>
      <c r="J12" s="160" t="n">
        <v>4500000</v>
      </c>
      <c r="K12" s="160" t="n">
        <v>4500000</v>
      </c>
      <c r="L12" s="160" t="n">
        <f aca="false">SUM(D12:K12)</f>
        <v>27000000</v>
      </c>
      <c r="M12" s="161"/>
      <c r="N12" s="161"/>
    </row>
    <row r="13" customFormat="false" ht="16.5" hidden="false" customHeight="true" outlineLevel="0" collapsed="false">
      <c r="A13" s="158" t="s">
        <v>68</v>
      </c>
      <c r="B13" s="159" t="n">
        <v>21</v>
      </c>
      <c r="C13" s="159" t="n">
        <v>533</v>
      </c>
      <c r="D13" s="160"/>
      <c r="E13" s="160" t="n">
        <v>19312500</v>
      </c>
      <c r="F13" s="160" t="n">
        <f aca="false">SUM(D13:E13)</f>
        <v>19312500</v>
      </c>
      <c r="G13" s="160"/>
      <c r="H13" s="160"/>
      <c r="I13" s="160"/>
      <c r="J13" s="160" t="n">
        <v>19312500</v>
      </c>
      <c r="K13" s="160" t="n">
        <v>19312500</v>
      </c>
      <c r="L13" s="160" t="n">
        <f aca="false">SUM(D13:K13)</f>
        <v>77250000</v>
      </c>
      <c r="M13" s="161"/>
      <c r="N13" s="161"/>
    </row>
    <row r="14" customFormat="false" ht="16.5" hidden="false" customHeight="true" outlineLevel="0" collapsed="false">
      <c r="A14" s="158" t="s">
        <v>69</v>
      </c>
      <c r="B14" s="159" t="n">
        <v>11</v>
      </c>
      <c r="C14" s="159" t="n">
        <v>435</v>
      </c>
      <c r="D14" s="160" t="n">
        <v>184422</v>
      </c>
      <c r="E14" s="160" t="n">
        <v>183337</v>
      </c>
      <c r="F14" s="160" t="n">
        <f aca="false">SUM(D14:E14)</f>
        <v>367759</v>
      </c>
      <c r="G14" s="160"/>
      <c r="H14" s="160"/>
      <c r="I14" s="160"/>
      <c r="J14" s="160" t="n">
        <v>873422</v>
      </c>
      <c r="K14" s="160" t="n">
        <v>603244</v>
      </c>
      <c r="L14" s="160" t="n">
        <f aca="false">SUM(D14:K14)</f>
        <v>2212184</v>
      </c>
      <c r="M14" s="161"/>
      <c r="N14" s="161"/>
    </row>
    <row r="15" customFormat="false" ht="16.5" hidden="false" customHeight="true" outlineLevel="0" collapsed="false">
      <c r="A15" s="158" t="s">
        <v>34</v>
      </c>
      <c r="B15" s="159" t="n">
        <v>11</v>
      </c>
      <c r="C15" s="159" t="n">
        <v>435</v>
      </c>
      <c r="D15" s="160"/>
      <c r="E15" s="160" t="n">
        <v>250000</v>
      </c>
      <c r="F15" s="160" t="n">
        <f aca="false">SUM(D15:E15)</f>
        <v>250000</v>
      </c>
      <c r="G15" s="160"/>
      <c r="H15" s="160"/>
      <c r="I15" s="160"/>
      <c r="J15" s="160" t="n">
        <v>250000</v>
      </c>
      <c r="K15" s="160"/>
      <c r="L15" s="160" t="n">
        <f aca="false">SUM(D15:K15)</f>
        <v>750000</v>
      </c>
      <c r="M15" s="161"/>
      <c r="N15" s="161"/>
    </row>
    <row r="16" customFormat="false" ht="16.5" hidden="false" customHeight="true" outlineLevel="0" collapsed="false">
      <c r="A16" s="158" t="s">
        <v>56</v>
      </c>
      <c r="B16" s="159" t="n">
        <v>11</v>
      </c>
      <c r="C16" s="159" t="n">
        <v>437</v>
      </c>
      <c r="D16" s="160" t="n">
        <v>250000</v>
      </c>
      <c r="E16" s="160" t="n">
        <v>250000</v>
      </c>
      <c r="F16" s="160" t="n">
        <f aca="false">SUM(D16:E16)</f>
        <v>500000</v>
      </c>
      <c r="G16" s="160"/>
      <c r="H16" s="160"/>
      <c r="I16" s="160"/>
      <c r="J16" s="160" t="n">
        <v>250000</v>
      </c>
      <c r="K16" s="160" t="n">
        <v>250000</v>
      </c>
      <c r="L16" s="160" t="n">
        <f aca="false">SUM(D16:K16)</f>
        <v>1500000</v>
      </c>
      <c r="M16" s="161"/>
      <c r="N16" s="161"/>
    </row>
    <row r="17" customFormat="false" ht="16.5" hidden="false" customHeight="true" outlineLevel="0" collapsed="false">
      <c r="A17" s="158" t="s">
        <v>50</v>
      </c>
      <c r="B17" s="159" t="n">
        <v>21</v>
      </c>
      <c r="C17" s="159" t="n">
        <v>431</v>
      </c>
      <c r="D17" s="160"/>
      <c r="E17" s="160" t="n">
        <v>250000</v>
      </c>
      <c r="F17" s="160" t="n">
        <f aca="false">SUM(D17:E17)</f>
        <v>250000</v>
      </c>
      <c r="G17" s="160"/>
      <c r="H17" s="160"/>
      <c r="I17" s="160"/>
      <c r="J17" s="160" t="n">
        <v>250000</v>
      </c>
      <c r="K17" s="160" t="n">
        <v>250000</v>
      </c>
      <c r="L17" s="160" t="n">
        <f aca="false">SUM(D17:K17)</f>
        <v>1000000</v>
      </c>
      <c r="M17" s="161"/>
      <c r="N17" s="161"/>
    </row>
    <row r="18" customFormat="false" ht="16.5" hidden="false" customHeight="true" outlineLevel="0" collapsed="false">
      <c r="A18" s="158" t="s">
        <v>46</v>
      </c>
      <c r="B18" s="159" t="n">
        <v>11</v>
      </c>
      <c r="C18" s="159" t="n">
        <v>473</v>
      </c>
      <c r="D18" s="160" t="n">
        <v>100000</v>
      </c>
      <c r="E18" s="160" t="n">
        <v>150000</v>
      </c>
      <c r="F18" s="160" t="n">
        <f aca="false">SUM(D18:E18)</f>
        <v>250000</v>
      </c>
      <c r="G18" s="160"/>
      <c r="H18" s="160"/>
      <c r="I18" s="160"/>
      <c r="J18" s="160" t="n">
        <v>200000</v>
      </c>
      <c r="K18" s="160" t="n">
        <v>200000</v>
      </c>
      <c r="L18" s="160" t="n">
        <f aca="false">SUM(D18:K18)</f>
        <v>900000</v>
      </c>
      <c r="M18" s="161"/>
      <c r="N18" s="161"/>
    </row>
    <row r="19" customFormat="false" ht="16.5" hidden="false" customHeight="true" outlineLevel="0" collapsed="false">
      <c r="A19" s="158" t="s">
        <v>70</v>
      </c>
      <c r="B19" s="159" t="n">
        <v>11</v>
      </c>
      <c r="C19" s="159" t="n">
        <v>472</v>
      </c>
      <c r="D19" s="160" t="n">
        <v>200000</v>
      </c>
      <c r="E19" s="160" t="n">
        <v>200000</v>
      </c>
      <c r="F19" s="160" t="n">
        <f aca="false">SUM(D19:E19)</f>
        <v>400000</v>
      </c>
      <c r="G19" s="160"/>
      <c r="H19" s="160"/>
      <c r="I19" s="160"/>
      <c r="J19" s="160" t="n">
        <v>200000</v>
      </c>
      <c r="K19" s="160" t="n">
        <v>200000</v>
      </c>
      <c r="L19" s="160" t="n">
        <f aca="false">SUM(D19:K19)</f>
        <v>1200000</v>
      </c>
      <c r="M19" s="161"/>
      <c r="N19" s="161"/>
    </row>
    <row r="20" customFormat="false" ht="16.5" hidden="false" customHeight="true" outlineLevel="0" collapsed="false">
      <c r="A20" s="158" t="s">
        <v>71</v>
      </c>
      <c r="B20" s="159" t="n">
        <v>21</v>
      </c>
      <c r="C20" s="159" t="n">
        <v>472</v>
      </c>
      <c r="D20" s="160"/>
      <c r="E20" s="160" t="n">
        <v>1185000</v>
      </c>
      <c r="F20" s="160" t="n">
        <f aca="false">SUM(D20:E20)</f>
        <v>1185000</v>
      </c>
      <c r="G20" s="160"/>
      <c r="H20" s="160"/>
      <c r="I20" s="160"/>
      <c r="J20" s="160"/>
      <c r="K20" s="160"/>
      <c r="L20" s="160" t="n">
        <f aca="false">SUM(D20:K20)</f>
        <v>2370000</v>
      </c>
      <c r="M20" s="161"/>
      <c r="N20" s="161"/>
    </row>
    <row r="21" customFormat="false" ht="16.5" hidden="false" customHeight="true" outlineLevel="0" collapsed="false">
      <c r="A21" s="158" t="s">
        <v>48</v>
      </c>
      <c r="B21" s="159" t="n">
        <v>21</v>
      </c>
      <c r="C21" s="159" t="n">
        <v>472</v>
      </c>
      <c r="D21" s="160"/>
      <c r="E21" s="160" t="n">
        <f aca="false">582365+570487</f>
        <v>1152852</v>
      </c>
      <c r="F21" s="160" t="n">
        <f aca="false">SUM(D21:E21)</f>
        <v>1152852</v>
      </c>
      <c r="G21" s="160"/>
      <c r="H21" s="160"/>
      <c r="I21" s="160"/>
      <c r="J21" s="160"/>
      <c r="K21" s="160"/>
      <c r="L21" s="160" t="n">
        <f aca="false">SUM(D21:K21)</f>
        <v>2305704</v>
      </c>
      <c r="M21" s="161"/>
      <c r="N21" s="161"/>
    </row>
    <row r="22" customFormat="false" ht="16.5" hidden="false" customHeight="true" outlineLevel="0" collapsed="false">
      <c r="A22" s="158" t="s">
        <v>49</v>
      </c>
      <c r="B22" s="159" t="n">
        <v>21</v>
      </c>
      <c r="C22" s="159" t="n">
        <v>472</v>
      </c>
      <c r="D22" s="160"/>
      <c r="E22" s="160" t="n">
        <v>360000</v>
      </c>
      <c r="F22" s="160" t="n">
        <f aca="false">SUM(D22:E22)</f>
        <v>360000</v>
      </c>
      <c r="G22" s="160"/>
      <c r="H22" s="160"/>
      <c r="I22" s="160"/>
      <c r="J22" s="160"/>
      <c r="K22" s="160"/>
      <c r="L22" s="160" t="n">
        <f aca="false">SUM(D22:K22)</f>
        <v>720000</v>
      </c>
      <c r="M22" s="161"/>
      <c r="N22" s="161"/>
    </row>
    <row r="23" customFormat="false" ht="16.5" hidden="false" customHeight="true" outlineLevel="0" collapsed="false">
      <c r="A23" s="158" t="s">
        <v>72</v>
      </c>
      <c r="B23" s="159" t="n">
        <v>11</v>
      </c>
      <c r="C23" s="159" t="n">
        <v>472</v>
      </c>
      <c r="D23" s="160" t="n">
        <v>0</v>
      </c>
      <c r="E23" s="160" t="n">
        <v>964273</v>
      </c>
      <c r="F23" s="160" t="n">
        <f aca="false">SUM(D23:E23)</f>
        <v>964273</v>
      </c>
      <c r="G23" s="160"/>
      <c r="H23" s="160"/>
      <c r="I23" s="160"/>
      <c r="J23" s="160" t="n">
        <v>395000</v>
      </c>
      <c r="K23" s="160" t="n">
        <v>0</v>
      </c>
      <c r="L23" s="160" t="n">
        <f aca="false">SUM(D23:K23)</f>
        <v>2323546</v>
      </c>
      <c r="M23" s="161"/>
      <c r="N23" s="161"/>
    </row>
    <row r="24" customFormat="false" ht="16.5" hidden="false" customHeight="true" outlineLevel="0" collapsed="false">
      <c r="A24" s="158" t="s">
        <v>42</v>
      </c>
      <c r="B24" s="159" t="n">
        <v>11</v>
      </c>
      <c r="C24" s="159" t="n">
        <v>472</v>
      </c>
      <c r="D24" s="160"/>
      <c r="E24" s="160" t="n">
        <v>444770</v>
      </c>
      <c r="F24" s="160" t="n">
        <f aca="false">SUM(D24:E24)</f>
        <v>444770</v>
      </c>
      <c r="G24" s="160"/>
      <c r="H24" s="160"/>
      <c r="I24" s="160"/>
      <c r="J24" s="160"/>
      <c r="K24" s="160"/>
      <c r="L24" s="160" t="n">
        <f aca="false">SUM(D24:K24)</f>
        <v>889540</v>
      </c>
      <c r="M24" s="161"/>
      <c r="N24" s="161"/>
    </row>
    <row r="25" customFormat="false" ht="16.5" hidden="false" customHeight="true" outlineLevel="0" collapsed="false">
      <c r="A25" s="158" t="s">
        <v>43</v>
      </c>
      <c r="B25" s="159" t="n">
        <v>11</v>
      </c>
      <c r="C25" s="159" t="n">
        <v>472</v>
      </c>
      <c r="D25" s="160"/>
      <c r="E25" s="160" t="n">
        <v>355500</v>
      </c>
      <c r="F25" s="160" t="n">
        <f aca="false">SUM(D25:E25)</f>
        <v>355500</v>
      </c>
      <c r="G25" s="160"/>
      <c r="H25" s="160"/>
      <c r="I25" s="160"/>
      <c r="J25" s="160"/>
      <c r="K25" s="160"/>
      <c r="L25" s="160" t="n">
        <f aca="false">SUM(D25:K25)</f>
        <v>711000</v>
      </c>
      <c r="M25" s="161"/>
      <c r="N25" s="161"/>
    </row>
    <row r="26" customFormat="false" ht="16.5" hidden="false" customHeight="true" outlineLevel="0" collapsed="false">
      <c r="A26" s="158" t="s">
        <v>74</v>
      </c>
      <c r="B26" s="159" t="n">
        <v>21</v>
      </c>
      <c r="C26" s="159" t="n">
        <v>400</v>
      </c>
      <c r="D26" s="160"/>
      <c r="E26" s="160" t="n">
        <f aca="false">86000+86000</f>
        <v>172000</v>
      </c>
      <c r="F26" s="160" t="n">
        <f aca="false">SUM(D26:E26)</f>
        <v>172000</v>
      </c>
      <c r="G26" s="160"/>
      <c r="H26" s="160"/>
      <c r="I26" s="160"/>
      <c r="J26" s="160"/>
      <c r="K26" s="160"/>
      <c r="L26" s="160"/>
      <c r="M26" s="161"/>
      <c r="N26" s="161"/>
    </row>
    <row r="27" customFormat="false" ht="16.5" hidden="false" customHeight="true" outlineLevel="0" collapsed="false">
      <c r="A27" s="158"/>
      <c r="B27" s="159"/>
      <c r="C27" s="159"/>
      <c r="D27" s="162" t="n">
        <f aca="false">SUM(D5:D25)</f>
        <v>19484422</v>
      </c>
      <c r="E27" s="162" t="n">
        <f aca="false">SUM(E5:E25)</f>
        <v>42758232</v>
      </c>
      <c r="F27" s="162" t="n">
        <f aca="false">SUM(F5:F26)</f>
        <v>62414654</v>
      </c>
      <c r="G27" s="162"/>
      <c r="H27" s="162"/>
      <c r="I27" s="162"/>
      <c r="J27" s="162" t="n">
        <f aca="false">SUM(J5:J25)</f>
        <v>39430922</v>
      </c>
      <c r="K27" s="162" t="n">
        <f aca="false">SUM(K5:K25)</f>
        <v>37915744</v>
      </c>
      <c r="L27" s="162" t="n">
        <f aca="false">SUM(L5:L25)</f>
        <v>201831974</v>
      </c>
      <c r="M27" s="161"/>
      <c r="N27" s="161"/>
    </row>
    <row r="28" customFormat="false" ht="8.25" hidden="false" customHeight="true" outlineLevel="0" collapsed="false">
      <c r="A28" s="158"/>
      <c r="B28" s="159"/>
      <c r="C28" s="159"/>
      <c r="D28" s="163"/>
      <c r="E28" s="163"/>
      <c r="F28" s="163"/>
      <c r="G28" s="163"/>
      <c r="H28" s="163"/>
      <c r="I28" s="163"/>
      <c r="J28" s="163"/>
      <c r="K28" s="163"/>
      <c r="L28" s="163"/>
      <c r="M28" s="161"/>
      <c r="N28" s="161"/>
    </row>
    <row r="29" customFormat="false" ht="16.5" hidden="false" customHeight="true" outlineLevel="0" collapsed="false">
      <c r="A29" s="158"/>
      <c r="B29" s="159" t="n">
        <v>11</v>
      </c>
      <c r="C29" s="159" t="n">
        <v>400</v>
      </c>
      <c r="D29" s="160" t="n">
        <f aca="false">SUM(D25+D24+D23+D19+D18+D16+D15+D14+D8+D7+D6+D5)</f>
        <v>10484422</v>
      </c>
      <c r="E29" s="160" t="n">
        <f aca="false">SUM(E25+E24+E23+E19+E18+E16+E15+E14+E8+E7+E6+E5)</f>
        <v>11797880</v>
      </c>
      <c r="F29" s="160" t="n">
        <f aca="false">SUM(D29:E29)</f>
        <v>22282302</v>
      </c>
      <c r="G29" s="160" t="n">
        <v>23595760</v>
      </c>
      <c r="H29" s="160" t="n">
        <f aca="false">SUM(G29-F29)</f>
        <v>1313458</v>
      </c>
      <c r="I29" s="160"/>
      <c r="J29" s="160" t="n">
        <f aca="false">SUM(J25+J24+J23+J19+J18+J16+J15+J14+J8+J7+J6+J5)</f>
        <v>10668422</v>
      </c>
      <c r="K29" s="160" t="n">
        <f aca="false">SUM(K25+K24+K23+K19+K18+K16+K15+K14+K8+K7+K6+K5)</f>
        <v>9753244</v>
      </c>
      <c r="L29" s="160" t="n">
        <f aca="false">SUM(L25+L24+L23+L19+L18+L16+L15+L14+L8+L7+L6+L5)</f>
        <v>64986270</v>
      </c>
      <c r="M29" s="161"/>
      <c r="N29" s="161"/>
    </row>
    <row r="30" customFormat="false" ht="16.5" hidden="false" customHeight="true" outlineLevel="0" collapsed="false">
      <c r="A30" s="158"/>
      <c r="B30" s="159" t="n">
        <v>21</v>
      </c>
      <c r="C30" s="159" t="n">
        <v>400</v>
      </c>
      <c r="D30" s="160" t="n">
        <f aca="false">SUM(D26+D22+D21+D20+D17+D12+D11+D9)</f>
        <v>8500000</v>
      </c>
      <c r="E30" s="160" t="n">
        <f aca="false">SUM(E26+E22+E21+E20+E17+E12+E11+E9)</f>
        <v>11119852</v>
      </c>
      <c r="F30" s="160" t="n">
        <f aca="false">SUM(D30:E30)</f>
        <v>19619852</v>
      </c>
      <c r="G30" s="160" t="n">
        <v>22067704</v>
      </c>
      <c r="H30" s="160" t="n">
        <f aca="false">SUM(G30-F30)</f>
        <v>2447852</v>
      </c>
      <c r="I30" s="160"/>
      <c r="J30" s="160" t="n">
        <f aca="false">SUM(J22+J21+J20+J17+J12+J11+J9)</f>
        <v>8750000</v>
      </c>
      <c r="K30" s="160" t="n">
        <f aca="false">SUM(K22+K21+K20+K17+K12+K11+K9)</f>
        <v>8250000</v>
      </c>
      <c r="L30" s="160" t="n">
        <f aca="false">SUM(L22+L21+L20+L17+L12+L11+L9)</f>
        <v>55895704</v>
      </c>
      <c r="M30" s="161"/>
      <c r="N30" s="161"/>
    </row>
    <row r="31" customFormat="false" ht="16.5" hidden="false" customHeight="true" outlineLevel="0" collapsed="false">
      <c r="A31" s="158"/>
      <c r="B31" s="159" t="n">
        <v>21</v>
      </c>
      <c r="C31" s="159" t="n">
        <v>500</v>
      </c>
      <c r="D31" s="160" t="n">
        <f aca="false">SUM(D13+D10)</f>
        <v>500000</v>
      </c>
      <c r="E31" s="160" t="n">
        <f aca="false">SUM(E13+E10)</f>
        <v>20012500</v>
      </c>
      <c r="F31" s="160" t="n">
        <f aca="false">SUM(D31:E31)</f>
        <v>20512500</v>
      </c>
      <c r="G31" s="160" t="n">
        <v>40025000</v>
      </c>
      <c r="H31" s="160" t="n">
        <f aca="false">SUM(G31-F31)</f>
        <v>19512500</v>
      </c>
      <c r="I31" s="160"/>
      <c r="J31" s="160" t="n">
        <f aca="false">SUM(J13+J10)</f>
        <v>20012500</v>
      </c>
      <c r="K31" s="160" t="n">
        <f aca="false">SUM(K13+K10)</f>
        <v>19912500</v>
      </c>
      <c r="L31" s="160" t="n">
        <f aca="false">SUM(L13+L10)</f>
        <v>80950000</v>
      </c>
      <c r="M31" s="161"/>
      <c r="N31" s="161"/>
    </row>
    <row r="32" customFormat="false" ht="16.5" hidden="false" customHeight="true" outlineLevel="0" collapsed="false">
      <c r="A32" s="158"/>
      <c r="B32" s="159"/>
      <c r="C32" s="159"/>
      <c r="D32" s="162" t="n">
        <f aca="false">SUM(D29:D31)</f>
        <v>19484422</v>
      </c>
      <c r="E32" s="162" t="n">
        <f aca="false">SUM(E29:E31)</f>
        <v>42930232</v>
      </c>
      <c r="F32" s="162"/>
      <c r="G32" s="162"/>
      <c r="H32" s="162"/>
      <c r="I32" s="162"/>
      <c r="J32" s="162" t="n">
        <f aca="false">SUM(J29:J31)</f>
        <v>39430922</v>
      </c>
      <c r="K32" s="162" t="n">
        <f aca="false">SUM(K29:K31)</f>
        <v>37915744</v>
      </c>
      <c r="L32" s="162" t="n">
        <f aca="false">SUM(L29:L31)</f>
        <v>201831974</v>
      </c>
      <c r="M32" s="161"/>
      <c r="N32" s="161"/>
    </row>
    <row r="33" customFormat="false" ht="16.5" hidden="false" customHeight="true" outlineLevel="0" collapsed="false">
      <c r="A33" s="158"/>
      <c r="B33" s="159"/>
      <c r="C33" s="159"/>
      <c r="D33" s="160"/>
      <c r="E33" s="160"/>
      <c r="F33" s="160"/>
      <c r="G33" s="160"/>
      <c r="H33" s="160"/>
      <c r="I33" s="160"/>
      <c r="J33" s="160"/>
      <c r="K33" s="160"/>
      <c r="L33" s="160"/>
      <c r="M33" s="161"/>
      <c r="N33" s="161"/>
    </row>
    <row r="34" customFormat="false" ht="16.5" hidden="false" customHeight="true" outlineLevel="0" collapsed="false">
      <c r="A34" s="158"/>
      <c r="B34" s="159"/>
      <c r="C34" s="159"/>
      <c r="D34" s="160"/>
      <c r="E34" s="160"/>
      <c r="F34" s="160"/>
      <c r="G34" s="160"/>
      <c r="H34" s="160"/>
      <c r="I34" s="160"/>
      <c r="J34" s="160"/>
      <c r="K34" s="160"/>
      <c r="L34" s="160"/>
      <c r="M34" s="161"/>
      <c r="N34" s="161"/>
    </row>
    <row r="35" customFormat="false" ht="16.5" hidden="false" customHeight="true" outlineLevel="0" collapsed="false">
      <c r="A35" s="158"/>
      <c r="B35" s="159"/>
      <c r="C35" s="159"/>
      <c r="D35" s="160"/>
      <c r="E35" s="160"/>
      <c r="F35" s="160"/>
      <c r="G35" s="160"/>
      <c r="H35" s="160"/>
      <c r="I35" s="160"/>
      <c r="J35" s="160"/>
      <c r="K35" s="160"/>
      <c r="L35" s="160"/>
      <c r="M35" s="161"/>
      <c r="N35" s="161"/>
    </row>
    <row r="36" customFormat="false" ht="16.5" hidden="false" customHeight="true" outlineLevel="0" collapsed="false">
      <c r="A36" s="158"/>
      <c r="B36" s="159"/>
      <c r="C36" s="159"/>
      <c r="D36" s="160"/>
      <c r="E36" s="160"/>
      <c r="F36" s="160"/>
      <c r="G36" s="160"/>
      <c r="H36" s="160"/>
      <c r="I36" s="160"/>
      <c r="J36" s="160"/>
      <c r="K36" s="160"/>
      <c r="L36" s="160"/>
      <c r="M36" s="161"/>
      <c r="N36" s="161"/>
    </row>
    <row r="37" customFormat="false" ht="16.5" hidden="false" customHeight="true" outlineLevel="0" collapsed="false">
      <c r="A37" s="158"/>
      <c r="B37" s="159"/>
      <c r="C37" s="159"/>
      <c r="D37" s="163"/>
      <c r="E37" s="163"/>
      <c r="F37" s="163"/>
      <c r="G37" s="163"/>
      <c r="H37" s="163"/>
      <c r="I37" s="163"/>
      <c r="J37" s="163"/>
      <c r="K37" s="163"/>
      <c r="L37" s="163"/>
      <c r="M37" s="161"/>
      <c r="N37" s="161"/>
    </row>
    <row r="38" customFormat="false" ht="16.5" hidden="false" customHeight="true" outlineLevel="0" collapsed="false">
      <c r="A38" s="158"/>
      <c r="B38" s="159"/>
      <c r="C38" s="159"/>
      <c r="D38" s="163"/>
      <c r="E38" s="163"/>
      <c r="F38" s="163"/>
      <c r="G38" s="163"/>
      <c r="H38" s="163"/>
      <c r="I38" s="163"/>
      <c r="J38" s="163"/>
      <c r="K38" s="163"/>
      <c r="L38" s="163"/>
      <c r="M38" s="161"/>
      <c r="N38" s="161"/>
    </row>
    <row r="39" customFormat="false" ht="16.5" hidden="false" customHeight="true" outlineLevel="0" collapsed="false">
      <c r="A39" s="158"/>
      <c r="B39" s="159"/>
      <c r="C39" s="159"/>
      <c r="D39" s="163"/>
      <c r="E39" s="163"/>
      <c r="F39" s="163"/>
      <c r="G39" s="163"/>
      <c r="H39" s="163"/>
      <c r="I39" s="163"/>
      <c r="J39" s="163"/>
      <c r="K39" s="163"/>
      <c r="L39" s="163"/>
      <c r="M39" s="161"/>
      <c r="N39" s="161"/>
    </row>
    <row r="40" customFormat="false" ht="16.5" hidden="false" customHeight="true" outlineLevel="0" collapsed="false">
      <c r="A40" s="158"/>
      <c r="B40" s="159"/>
      <c r="C40" s="159"/>
      <c r="D40" s="160"/>
      <c r="E40" s="160"/>
      <c r="F40" s="160"/>
      <c r="G40" s="160"/>
      <c r="H40" s="160"/>
      <c r="I40" s="160"/>
      <c r="J40" s="160"/>
      <c r="K40" s="160"/>
      <c r="L40" s="160"/>
      <c r="M40" s="161"/>
      <c r="N40" s="161"/>
    </row>
    <row r="41" customFormat="false" ht="16.5" hidden="false" customHeight="true" outlineLevel="0" collapsed="false">
      <c r="A41" s="158"/>
      <c r="B41" s="159"/>
      <c r="C41" s="159"/>
      <c r="D41" s="160"/>
      <c r="E41" s="160"/>
      <c r="F41" s="160"/>
      <c r="G41" s="160"/>
      <c r="H41" s="160"/>
      <c r="I41" s="160"/>
      <c r="J41" s="160"/>
      <c r="K41" s="160"/>
      <c r="L41" s="160"/>
      <c r="M41" s="161"/>
      <c r="N41" s="161"/>
    </row>
    <row r="42" customFormat="false" ht="16.5" hidden="false" customHeight="true" outlineLevel="0" collapsed="false">
      <c r="A42" s="158"/>
      <c r="B42" s="159"/>
      <c r="C42" s="159"/>
      <c r="D42" s="163"/>
      <c r="E42" s="163"/>
      <c r="F42" s="163"/>
      <c r="G42" s="163"/>
      <c r="H42" s="163"/>
      <c r="I42" s="163"/>
      <c r="J42" s="163"/>
      <c r="K42" s="163"/>
      <c r="L42" s="163"/>
      <c r="M42" s="164"/>
      <c r="N42" s="164"/>
    </row>
    <row r="43" customFormat="false" ht="16.5" hidden="false" customHeight="true" outlineLevel="0" collapsed="false">
      <c r="A43" s="158"/>
      <c r="B43" s="159"/>
      <c r="C43" s="159"/>
      <c r="D43" s="160"/>
      <c r="E43" s="160"/>
      <c r="F43" s="160"/>
      <c r="G43" s="160"/>
      <c r="H43" s="160"/>
      <c r="I43" s="160"/>
      <c r="J43" s="160"/>
      <c r="K43" s="160"/>
      <c r="L43" s="160"/>
      <c r="M43" s="164"/>
      <c r="N43" s="164"/>
    </row>
    <row r="44" customFormat="false" ht="16.5" hidden="false" customHeight="true" outlineLevel="0" collapsed="false">
      <c r="A44" s="165" t="s">
        <v>73</v>
      </c>
      <c r="B44" s="159"/>
      <c r="C44" s="159"/>
      <c r="D44" s="142" t="n">
        <f aca="false">22059.77+50000+50000</f>
        <v>122059.77</v>
      </c>
      <c r="E44" s="142" t="n">
        <v>122059.77</v>
      </c>
      <c r="F44" s="142"/>
      <c r="G44" s="142"/>
      <c r="H44" s="142"/>
      <c r="I44" s="142"/>
      <c r="J44" s="142" t="n">
        <v>50000</v>
      </c>
      <c r="K44" s="142"/>
      <c r="L44" s="142"/>
      <c r="M44" s="164"/>
      <c r="N44" s="164"/>
    </row>
    <row r="45" customFormat="false" ht="16.5" hidden="false" customHeight="true" outlineLevel="0" collapsed="false">
      <c r="A45" s="0" t="n">
        <v>2016</v>
      </c>
      <c r="B45" s="159"/>
      <c r="C45" s="159"/>
      <c r="D45" s="142" t="n">
        <v>50000</v>
      </c>
      <c r="E45" s="166" t="n">
        <v>7.63998</v>
      </c>
      <c r="F45" s="166"/>
      <c r="G45" s="166"/>
      <c r="H45" s="166"/>
      <c r="I45" s="166"/>
      <c r="J45" s="166" t="n">
        <v>7.63998</v>
      </c>
      <c r="K45" s="142"/>
      <c r="L45" s="142"/>
      <c r="M45" s="164"/>
      <c r="N45" s="164"/>
    </row>
    <row r="46" customFormat="false" ht="16.5" hidden="false" customHeight="true" outlineLevel="0" collapsed="false">
      <c r="B46" s="159"/>
      <c r="C46" s="159"/>
      <c r="D46" s="20" t="n">
        <f aca="false">SUM(D44:D45)</f>
        <v>172059.77</v>
      </c>
      <c r="E46" s="20" t="n">
        <f aca="false">SUM(E44*E45)</f>
        <v>932534.2016046</v>
      </c>
      <c r="F46" s="20"/>
      <c r="G46" s="20"/>
      <c r="H46" s="20"/>
      <c r="I46" s="20"/>
      <c r="J46" s="20" t="n">
        <f aca="false">SUM(J44*J45)</f>
        <v>381999</v>
      </c>
      <c r="K46" s="142"/>
      <c r="L46" s="142"/>
      <c r="M46" s="164"/>
      <c r="N46" s="164"/>
    </row>
    <row r="47" customFormat="false" ht="16.5" hidden="false" customHeight="true" outlineLevel="0" collapsed="false">
      <c r="B47" s="159"/>
      <c r="C47" s="159"/>
      <c r="D47" s="142" t="n">
        <v>7.9</v>
      </c>
      <c r="E47" s="142"/>
      <c r="F47" s="142"/>
      <c r="G47" s="142"/>
      <c r="H47" s="142"/>
      <c r="I47" s="142"/>
      <c r="J47" s="142"/>
      <c r="K47" s="142"/>
      <c r="L47" s="142"/>
      <c r="M47" s="164"/>
      <c r="N47" s="164"/>
    </row>
    <row r="48" customFormat="false" ht="16.5" hidden="false" customHeight="true" outlineLevel="0" collapsed="false">
      <c r="B48" s="159"/>
      <c r="C48" s="159"/>
      <c r="D48" s="142" t="n">
        <f aca="false">SUM(D46*D47)</f>
        <v>1359272.183</v>
      </c>
      <c r="E48" s="142"/>
      <c r="F48" s="142"/>
      <c r="G48" s="142"/>
      <c r="H48" s="142"/>
      <c r="I48" s="142"/>
      <c r="J48" s="142"/>
      <c r="K48" s="142"/>
      <c r="L48" s="142"/>
      <c r="M48" s="164"/>
      <c r="N48" s="164"/>
    </row>
    <row r="49" customFormat="false" ht="16.5" hidden="false" customHeight="true" outlineLevel="0" collapsed="false">
      <c r="B49" s="159"/>
      <c r="C49" s="159"/>
      <c r="D49" s="142"/>
      <c r="E49" s="142" t="n">
        <v>122059.77</v>
      </c>
      <c r="F49" s="142"/>
      <c r="G49" s="142"/>
      <c r="H49" s="142"/>
      <c r="I49" s="142"/>
      <c r="J49" s="142" t="n">
        <v>50000</v>
      </c>
      <c r="K49" s="142" t="n">
        <v>56300</v>
      </c>
      <c r="L49" s="142" t="n">
        <v>45000</v>
      </c>
      <c r="M49" s="164"/>
      <c r="N49" s="164"/>
    </row>
    <row r="50" customFormat="false" ht="16.5" hidden="false" customHeight="true" outlineLevel="0" collapsed="false">
      <c r="B50" s="157"/>
      <c r="C50" s="157"/>
      <c r="D50" s="142"/>
      <c r="E50" s="166" t="n">
        <v>7.9</v>
      </c>
      <c r="F50" s="166"/>
      <c r="G50" s="166"/>
      <c r="H50" s="166"/>
      <c r="I50" s="166"/>
      <c r="J50" s="166" t="n">
        <v>7.9</v>
      </c>
      <c r="K50" s="142" t="n">
        <v>7.9</v>
      </c>
      <c r="L50" s="142" t="n">
        <v>7.9</v>
      </c>
      <c r="M50" s="164"/>
      <c r="N50" s="164"/>
    </row>
    <row r="51" customFormat="false" ht="16.5" hidden="false" customHeight="true" outlineLevel="0" collapsed="false">
      <c r="D51" s="167"/>
      <c r="E51" s="20" t="n">
        <f aca="false">SUM(E49*E50)</f>
        <v>964272.183</v>
      </c>
      <c r="F51" s="20"/>
      <c r="G51" s="20"/>
      <c r="H51" s="20"/>
      <c r="I51" s="20"/>
      <c r="J51" s="20" t="n">
        <f aca="false">SUM(J49*J50)</f>
        <v>395000</v>
      </c>
      <c r="K51" s="20" t="n">
        <f aca="false">SUM(K49*K50)</f>
        <v>444770</v>
      </c>
      <c r="L51" s="20" t="n">
        <f aca="false">SUM(L49*L50)</f>
        <v>355500</v>
      </c>
    </row>
    <row r="52" customFormat="false" ht="16.5" hidden="false" customHeight="true" outlineLevel="0" collapsed="false">
      <c r="D52" s="167"/>
      <c r="E52" s="167"/>
      <c r="F52" s="167"/>
      <c r="G52" s="167"/>
      <c r="H52" s="167"/>
      <c r="I52" s="167"/>
      <c r="J52" s="167"/>
      <c r="K52" s="167"/>
      <c r="L52" s="167"/>
    </row>
    <row r="53" customFormat="false" ht="16.5" hidden="false" customHeight="true" outlineLevel="0" collapsed="false">
      <c r="D53" s="167" t="n">
        <v>73717.02</v>
      </c>
      <c r="E53" s="167" t="n">
        <v>51862.41</v>
      </c>
      <c r="F53" s="167"/>
      <c r="G53" s="167"/>
      <c r="H53" s="167"/>
      <c r="I53" s="167"/>
      <c r="J53" s="167" t="n">
        <v>150000</v>
      </c>
      <c r="K53" s="167"/>
      <c r="L53" s="167"/>
    </row>
    <row r="54" customFormat="false" ht="16.5" hidden="false" customHeight="true" outlineLevel="0" collapsed="false">
      <c r="D54" s="167" t="n">
        <v>7.9</v>
      </c>
      <c r="E54" s="167" t="n">
        <v>11</v>
      </c>
      <c r="F54" s="167"/>
      <c r="G54" s="167"/>
      <c r="H54" s="167"/>
      <c r="I54" s="167"/>
      <c r="J54" s="167" t="n">
        <v>7.9</v>
      </c>
      <c r="K54" s="167"/>
      <c r="L54" s="167"/>
    </row>
    <row r="55" customFormat="false" ht="16.5" hidden="false" customHeight="true" outlineLevel="0" collapsed="false">
      <c r="D55" s="167" t="n">
        <f aca="false">SUM(D53*D54)</f>
        <v>582364.458</v>
      </c>
      <c r="E55" s="167" t="n">
        <f aca="false">SUM(E53*E54)</f>
        <v>570486.51</v>
      </c>
      <c r="F55" s="167"/>
      <c r="G55" s="167"/>
      <c r="H55" s="167"/>
      <c r="I55" s="167"/>
      <c r="J55" s="167" t="n">
        <f aca="false">SUM(J53*J54)</f>
        <v>1185000</v>
      </c>
      <c r="K55" s="167"/>
      <c r="L55" s="167"/>
    </row>
    <row r="56" customFormat="false" ht="16.5" hidden="false" customHeight="true" outlineLevel="0" collapsed="false"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6.5" hidden="false" customHeight="true" outlineLevel="0" collapsed="false">
      <c r="D57" s="167"/>
      <c r="E57" s="167"/>
      <c r="F57" s="167"/>
      <c r="G57" s="167"/>
      <c r="H57" s="167"/>
      <c r="I57" s="167"/>
      <c r="J57" s="167"/>
      <c r="K57" s="167"/>
      <c r="L57" s="167"/>
    </row>
    <row r="58" customFormat="false" ht="16.5" hidden="false" customHeight="true" outlineLevel="0" collapsed="false"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6.5" hidden="false" customHeight="true" outlineLevel="0" collapsed="false"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6.5" hidden="false" customHeight="true" outlineLevel="0" collapsed="false"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2.75" hidden="false" customHeight="false" outlineLevel="0" collapsed="false"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2.75" hidden="false" customHeight="false" outlineLevel="0" collapsed="false"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2.75" hidden="false" customHeight="false" outlineLevel="0" collapsed="false"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2.75" hidden="false" customHeight="fals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2.75" hidden="false" customHeight="false" outlineLevel="0" collapsed="false">
      <c r="D65" s="168"/>
      <c r="E65" s="168"/>
      <c r="F65" s="168"/>
      <c r="G65" s="168"/>
      <c r="H65" s="168"/>
      <c r="I65" s="168"/>
      <c r="J65" s="168"/>
      <c r="K65" s="168"/>
      <c r="L65" s="168"/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22.42"/>
  </cols>
  <sheetData>
    <row r="8" customFormat="false" ht="6.75" hidden="false" customHeight="true" outlineLevel="0" collapsed="false"/>
    <row r="9" customFormat="false" ht="40.5" hidden="false" customHeight="true" outlineLevel="0" collapsed="false">
      <c r="A9" s="169" t="s">
        <v>75</v>
      </c>
      <c r="B9" s="169"/>
    </row>
    <row r="10" customFormat="false" ht="16.5" hidden="false" customHeight="true" outlineLevel="0" collapsed="false">
      <c r="A10" s="170" t="s">
        <v>24</v>
      </c>
      <c r="B10" s="171" t="n">
        <v>37571807</v>
      </c>
      <c r="C10" s="161"/>
    </row>
    <row r="11" customFormat="false" ht="16.5" hidden="false" customHeight="true" outlineLevel="0" collapsed="false">
      <c r="A11" s="172" t="s">
        <v>65</v>
      </c>
      <c r="B11" s="173" t="n">
        <v>750000</v>
      </c>
      <c r="C11" s="161"/>
    </row>
    <row r="12" customFormat="false" ht="16.5" hidden="false" customHeight="true" outlineLevel="0" collapsed="false">
      <c r="A12" s="172" t="s">
        <v>27</v>
      </c>
      <c r="B12" s="173" t="n">
        <v>35000000</v>
      </c>
      <c r="C12" s="161"/>
    </row>
    <row r="13" customFormat="false" ht="16.5" hidden="false" customHeight="true" outlineLevel="0" collapsed="false">
      <c r="A13" s="172" t="s">
        <v>76</v>
      </c>
      <c r="B13" s="173" t="n">
        <f aca="false">2000000+34000000+4000000</f>
        <v>40000000</v>
      </c>
      <c r="C13" s="161"/>
    </row>
    <row r="14" customFormat="false" ht="16.5" hidden="false" customHeight="true" outlineLevel="0" collapsed="false">
      <c r="A14" s="172" t="s">
        <v>77</v>
      </c>
      <c r="B14" s="173" t="n">
        <f aca="false">13000000</f>
        <v>13000000</v>
      </c>
      <c r="C14" s="161"/>
    </row>
    <row r="15" customFormat="false" ht="16.5" hidden="false" customHeight="true" outlineLevel="0" collapsed="false">
      <c r="A15" s="172" t="s">
        <v>68</v>
      </c>
      <c r="B15" s="173" t="n">
        <f aca="false">77128800+49101200</f>
        <v>126230000</v>
      </c>
      <c r="C15" s="161"/>
    </row>
    <row r="16" customFormat="false" ht="16.5" hidden="false" customHeight="true" outlineLevel="0" collapsed="false">
      <c r="A16" s="172" t="s">
        <v>78</v>
      </c>
      <c r="B16" s="173" t="n">
        <v>3350000</v>
      </c>
      <c r="C16" s="161"/>
    </row>
    <row r="17" customFormat="false" ht="16.5" hidden="false" customHeight="true" outlineLevel="0" collapsed="false">
      <c r="A17" s="172" t="s">
        <v>79</v>
      </c>
      <c r="B17" s="173" t="n">
        <v>500000</v>
      </c>
      <c r="C17" s="161"/>
    </row>
    <row r="18" customFormat="false" ht="16.5" hidden="false" customHeight="true" outlineLevel="0" collapsed="false">
      <c r="A18" s="172" t="s">
        <v>80</v>
      </c>
      <c r="B18" s="173" t="n">
        <v>37000</v>
      </c>
      <c r="C18" s="161"/>
    </row>
    <row r="19" customFormat="false" ht="16.5" hidden="false" customHeight="true" outlineLevel="0" collapsed="false">
      <c r="A19" s="172" t="s">
        <v>56</v>
      </c>
      <c r="B19" s="173" t="n">
        <v>3000000</v>
      </c>
      <c r="C19" s="161"/>
    </row>
    <row r="20" customFormat="false" ht="16.5" hidden="false" customHeight="true" outlineLevel="0" collapsed="false">
      <c r="A20" s="172" t="s">
        <v>81</v>
      </c>
      <c r="B20" s="173" t="n">
        <v>3000000</v>
      </c>
      <c r="C20" s="161"/>
    </row>
    <row r="21" customFormat="false" ht="16.5" hidden="false" customHeight="true" outlineLevel="0" collapsed="false">
      <c r="A21" s="172" t="s">
        <v>82</v>
      </c>
      <c r="B21" s="173" t="n">
        <v>2000000</v>
      </c>
      <c r="C21" s="161"/>
    </row>
    <row r="22" customFormat="false" ht="16.5" hidden="false" customHeight="true" outlineLevel="0" collapsed="false">
      <c r="A22" s="172" t="s">
        <v>36</v>
      </c>
      <c r="B22" s="173" t="n">
        <v>2000000</v>
      </c>
      <c r="C22" s="161"/>
    </row>
    <row r="23" customFormat="false" ht="16.5" hidden="false" customHeight="true" outlineLevel="0" collapsed="false">
      <c r="A23" s="172" t="s">
        <v>71</v>
      </c>
      <c r="B23" s="173" t="n">
        <f aca="false">5236303+2500000</f>
        <v>7736303</v>
      </c>
      <c r="C23" s="161"/>
    </row>
    <row r="24" customFormat="false" ht="16.5" hidden="false" customHeight="true" outlineLevel="0" collapsed="false">
      <c r="A24" s="172" t="s">
        <v>83</v>
      </c>
      <c r="B24" s="173" t="n">
        <f aca="false">3860000</f>
        <v>3860000</v>
      </c>
      <c r="C24" s="161"/>
    </row>
    <row r="25" customFormat="false" ht="16.5" hidden="false" customHeight="true" outlineLevel="0" collapsed="false">
      <c r="A25" s="172" t="s">
        <v>84</v>
      </c>
      <c r="B25" s="173" t="n">
        <v>2000000</v>
      </c>
      <c r="C25" s="161"/>
    </row>
    <row r="26" customFormat="false" ht="16.5" hidden="false" customHeight="true" outlineLevel="0" collapsed="false">
      <c r="A26" s="172" t="s">
        <v>85</v>
      </c>
      <c r="B26" s="173" t="n">
        <v>400000</v>
      </c>
      <c r="C26" s="161"/>
    </row>
    <row r="27" customFormat="false" ht="16.5" hidden="false" customHeight="true" outlineLevel="0" collapsed="false">
      <c r="A27" s="172" t="s">
        <v>86</v>
      </c>
      <c r="B27" s="173" t="n">
        <v>400000</v>
      </c>
      <c r="C27" s="161"/>
    </row>
    <row r="28" customFormat="false" ht="16.5" hidden="false" customHeight="true" outlineLevel="0" collapsed="false">
      <c r="A28" s="174" t="s">
        <v>87</v>
      </c>
      <c r="B28" s="175" t="n">
        <v>584700</v>
      </c>
      <c r="C28" s="161"/>
    </row>
    <row r="29" customFormat="false" ht="28.5" hidden="false" customHeight="true" outlineLevel="0" collapsed="false">
      <c r="A29" s="176"/>
      <c r="B29" s="177" t="n">
        <f aca="false">SUM(B10:B28)</f>
        <v>281419810</v>
      </c>
      <c r="C29" s="161"/>
    </row>
    <row r="30" customFormat="false" ht="16.5" hidden="false" customHeight="true" outlineLevel="0" collapsed="false">
      <c r="A30" s="158"/>
      <c r="B30" s="163"/>
      <c r="C30" s="161"/>
    </row>
    <row r="31" customFormat="false" ht="16.5" hidden="false" customHeight="true" outlineLevel="0" collapsed="false">
      <c r="A31" s="158"/>
      <c r="B31" s="163"/>
      <c r="C31" s="161"/>
    </row>
    <row r="32" customFormat="false" ht="16.5" hidden="false" customHeight="true" outlineLevel="0" collapsed="false">
      <c r="A32" s="158"/>
      <c r="B32" s="163"/>
      <c r="C32" s="161"/>
    </row>
    <row r="33" customFormat="false" ht="16.5" hidden="false" customHeight="true" outlineLevel="0" collapsed="false">
      <c r="A33" s="158"/>
      <c r="B33" s="163"/>
      <c r="C33" s="161"/>
    </row>
    <row r="34" customFormat="false" ht="16.5" hidden="false" customHeight="true" outlineLevel="0" collapsed="false">
      <c r="A34" s="158"/>
      <c r="B34" s="163"/>
      <c r="C34" s="161"/>
    </row>
    <row r="35" customFormat="false" ht="16.5" hidden="false" customHeight="true" outlineLevel="0" collapsed="false">
      <c r="A35" s="158"/>
      <c r="B35" s="163"/>
      <c r="C35" s="161"/>
    </row>
    <row r="36" customFormat="false" ht="16.5" hidden="false" customHeight="true" outlineLevel="0" collapsed="false">
      <c r="A36" s="158"/>
      <c r="B36" s="163"/>
      <c r="C36" s="161"/>
    </row>
    <row r="37" customFormat="false" ht="16.5" hidden="false" customHeight="true" outlineLevel="0" collapsed="false">
      <c r="A37" s="158"/>
      <c r="B37" s="163"/>
      <c r="C37" s="161"/>
    </row>
    <row r="38" customFormat="false" ht="16.5" hidden="false" customHeight="true" outlineLevel="0" collapsed="false">
      <c r="A38" s="158"/>
      <c r="B38" s="163"/>
      <c r="C38" s="161"/>
    </row>
    <row r="39" customFormat="false" ht="16.5" hidden="false" customHeight="true" outlineLevel="0" collapsed="false">
      <c r="A39" s="158"/>
      <c r="B39" s="163"/>
      <c r="C39" s="161"/>
    </row>
    <row r="40" customFormat="false" ht="16.5" hidden="false" customHeight="true" outlineLevel="0" collapsed="false">
      <c r="A40" s="158"/>
      <c r="B40" s="163"/>
      <c r="C40" s="161"/>
    </row>
    <row r="41" customFormat="false" ht="16.5" hidden="false" customHeight="true" outlineLevel="0" collapsed="false">
      <c r="A41" s="158"/>
      <c r="B41" s="158"/>
      <c r="C41" s="161"/>
    </row>
    <row r="42" customFormat="false" ht="16.5" hidden="false" customHeight="true" outlineLevel="0" collapsed="false">
      <c r="A42" s="158"/>
      <c r="B42" s="158"/>
      <c r="C42" s="161"/>
    </row>
    <row r="43" customFormat="false" ht="16.5" hidden="false" customHeight="true" outlineLevel="0" collapsed="false">
      <c r="A43" s="158"/>
      <c r="B43" s="158"/>
      <c r="C43" s="164"/>
    </row>
    <row r="44" customFormat="false" ht="16.5" hidden="false" customHeight="true" outlineLevel="0" collapsed="false">
      <c r="A44" s="158"/>
      <c r="B44" s="158"/>
      <c r="C44" s="164"/>
    </row>
    <row r="45" customFormat="false" ht="16.5" hidden="false" customHeight="true" outlineLevel="0" collapsed="false">
      <c r="A45" s="165" t="s">
        <v>73</v>
      </c>
      <c r="B45" s="165"/>
      <c r="C45" s="164"/>
    </row>
    <row r="46" customFormat="false" ht="16.5" hidden="false" customHeight="true" outlineLevel="0" collapsed="false">
      <c r="A46" s="0" t="n">
        <v>2016</v>
      </c>
      <c r="C46" s="164"/>
    </row>
    <row r="47" customFormat="false" ht="16.5" hidden="false" customHeight="true" outlineLevel="0" collapsed="false">
      <c r="C47" s="164"/>
    </row>
    <row r="48" customFormat="false" ht="16.5" hidden="false" customHeight="true" outlineLevel="0" collapsed="false">
      <c r="C48" s="164"/>
    </row>
    <row r="49" customFormat="false" ht="16.5" hidden="false" customHeight="true" outlineLevel="0" collapsed="false">
      <c r="C49" s="164"/>
    </row>
    <row r="50" customFormat="false" ht="16.5" hidden="false" customHeight="true" outlineLevel="0" collapsed="false">
      <c r="C50" s="164"/>
    </row>
    <row r="51" customFormat="false" ht="16.5" hidden="false" customHeight="true" outlineLevel="0" collapsed="false">
      <c r="C51" s="164"/>
    </row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1">
    <mergeCell ref="A9:B9"/>
  </mergeCells>
  <printOptions headings="false" gridLines="false" gridLinesSet="true" horizontalCentered="false" verticalCentered="false"/>
  <pageMargins left="1.88958333333333" right="0.708333333333333" top="0.551388888888889" bottom="0.747916666666667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10" activeCellId="0" sqref="X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7"/>
    <col collapsed="false" customWidth="true" hidden="false" outlineLevel="0" max="14" min="13" style="0" width="11.42"/>
    <col collapsed="false" customWidth="true" hidden="false" outlineLevel="0" max="17" min="15" style="0" width="11.7"/>
    <col collapsed="false" customWidth="true" hidden="false" outlineLevel="0" max="18" min="18" style="0" width="11.56"/>
    <col collapsed="false" customWidth="true" hidden="false" outlineLevel="0" max="19" min="19" style="0" width="12.56"/>
    <col collapsed="false" customWidth="true" hidden="false" outlineLevel="0" max="20" min="20" style="0" width="12.14"/>
    <col collapsed="false" customWidth="true" hidden="false" outlineLevel="0" max="21" min="21" style="0" width="12.7"/>
    <col collapsed="false" customWidth="true" hidden="false" outlineLevel="0" max="22" min="22" style="0" width="13.41"/>
  </cols>
  <sheetData>
    <row r="5" customFormat="false" ht="15.75" hidden="false" customHeight="false" outlineLevel="0" collapsed="false"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7.25" hidden="false" customHeight="true" outlineLevel="0" collapsed="false"/>
    <row r="8" customFormat="false" ht="15" hidden="false" customHeight="true" outlineLevel="0" collapsed="false"/>
    <row r="9" customFormat="false" ht="20.25" hidden="false" customHeight="true" outlineLevel="0" collapsed="false">
      <c r="A9" s="178" t="s">
        <v>88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</row>
    <row r="10" customFormat="false" ht="33" hidden="false" customHeight="true" outlineLevel="0" collapsed="false">
      <c r="A10" s="179" t="s">
        <v>89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</row>
    <row r="11" customFormat="false" ht="1.5" hidden="false" customHeight="true" outlineLevel="0" collapsed="false"/>
    <row r="12" customFormat="false" ht="24" hidden="false" customHeight="true" outlineLevel="0" collapsed="false">
      <c r="A12" s="180" t="s">
        <v>2</v>
      </c>
      <c r="B12" s="180" t="s">
        <v>3</v>
      </c>
      <c r="C12" s="180" t="s">
        <v>4</v>
      </c>
      <c r="D12" s="180" t="s">
        <v>5</v>
      </c>
      <c r="E12" s="180" t="s">
        <v>6</v>
      </c>
      <c r="F12" s="180" t="s">
        <v>7</v>
      </c>
      <c r="G12" s="180" t="s">
        <v>8</v>
      </c>
      <c r="H12" s="180" t="s">
        <v>9</v>
      </c>
      <c r="I12" s="180" t="s">
        <v>10</v>
      </c>
      <c r="J12" s="180" t="s">
        <v>11</v>
      </c>
      <c r="K12" s="180" t="s">
        <v>12</v>
      </c>
      <c r="L12" s="180" t="s">
        <v>13</v>
      </c>
      <c r="M12" s="180" t="s">
        <v>14</v>
      </c>
      <c r="N12" s="180" t="s">
        <v>15</v>
      </c>
      <c r="O12" s="180" t="s">
        <v>16</v>
      </c>
      <c r="P12" s="180" t="s">
        <v>17</v>
      </c>
      <c r="Q12" s="180" t="s">
        <v>18</v>
      </c>
      <c r="R12" s="180" t="s">
        <v>19</v>
      </c>
      <c r="S12" s="180" t="s">
        <v>20</v>
      </c>
      <c r="T12" s="180" t="s">
        <v>21</v>
      </c>
      <c r="U12" s="181" t="s">
        <v>22</v>
      </c>
      <c r="V12" s="181" t="s">
        <v>23</v>
      </c>
    </row>
    <row r="13" customFormat="false" ht="24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3"/>
      <c r="V13" s="183"/>
    </row>
    <row r="14" customFormat="false" ht="24" hidden="false" customHeight="true" outlineLevel="0" collapsed="false">
      <c r="A14" s="184" t="s">
        <v>90</v>
      </c>
      <c r="B14" s="184"/>
      <c r="C14" s="184"/>
      <c r="D14" s="184"/>
      <c r="E14" s="185" t="n">
        <f aca="false">SUM(E17:E45)/2</f>
        <v>29622003</v>
      </c>
      <c r="F14" s="185" t="n">
        <f aca="false">SUM(F17:F45)/2</f>
        <v>0</v>
      </c>
      <c r="G14" s="185" t="n">
        <f aca="false">SUM(G17:G45)/2</f>
        <v>0</v>
      </c>
      <c r="H14" s="185" t="n">
        <f aca="false">SUM(H17:H45)/2</f>
        <v>31003496</v>
      </c>
      <c r="I14" s="185" t="n">
        <f aca="false">SUM(I17:I45)/2</f>
        <v>0</v>
      </c>
      <c r="J14" s="185" t="n">
        <f aca="false">SUM(J17:J45)/2</f>
        <v>1070834.93</v>
      </c>
      <c r="K14" s="185" t="n">
        <f aca="false">SUM(K17:K45)/2</f>
        <v>2632098.56</v>
      </c>
      <c r="L14" s="185" t="n">
        <f aca="false">SUM(L17:L45)/2</f>
        <v>1936252.67</v>
      </c>
      <c r="M14" s="185" t="n">
        <f aca="false">SUM(M17:M45)/2</f>
        <v>1820755.31</v>
      </c>
      <c r="N14" s="185" t="n">
        <f aca="false">SUM(N17:N45)/2</f>
        <v>4802224.86</v>
      </c>
      <c r="O14" s="185" t="n">
        <f aca="false">SUM(O17:O45)/2</f>
        <v>3101430.45</v>
      </c>
      <c r="P14" s="185" t="n">
        <f aca="false">SUM(P17:P45)/2</f>
        <v>1727164.51</v>
      </c>
      <c r="Q14" s="185" t="n">
        <f aca="false">SUM(Q17:Q45)/2</f>
        <v>1464118.91</v>
      </c>
      <c r="R14" s="185" t="n">
        <f aca="false">SUM(R17:R45)/2</f>
        <v>519031.73</v>
      </c>
      <c r="S14" s="185" t="n">
        <f aca="false">SUM(S17:S45)/2</f>
        <v>0</v>
      </c>
      <c r="T14" s="185" t="n">
        <f aca="false">SUM(T17:T45)/2</f>
        <v>0</v>
      </c>
      <c r="U14" s="185" t="n">
        <f aca="false">SUM(U17:U45)/2</f>
        <v>19073911.93</v>
      </c>
      <c r="V14" s="185" t="n">
        <f aca="false">SUM(V17:V45)/2</f>
        <v>11929584.07</v>
      </c>
    </row>
    <row r="15" customFormat="false" ht="24" hidden="false" customHeight="tru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3"/>
      <c r="V15" s="183"/>
    </row>
    <row r="16" customFormat="false" ht="24" hidden="false" customHeight="true" outlineLevel="0" collapsed="false">
      <c r="A16" s="186" t="s">
        <v>91</v>
      </c>
      <c r="B16" s="182"/>
      <c r="C16" s="182"/>
      <c r="D16" s="182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8"/>
    </row>
    <row r="17" customFormat="false" ht="24" hidden="false" customHeight="true" outlineLevel="0" collapsed="false">
      <c r="A17" s="186" t="s">
        <v>92</v>
      </c>
      <c r="B17" s="182"/>
      <c r="C17" s="182"/>
      <c r="D17" s="182"/>
      <c r="E17" s="189" t="n">
        <f aca="false">SUM(E18)</f>
        <v>754000</v>
      </c>
      <c r="F17" s="190" t="n">
        <f aca="false">SUM(F18)</f>
        <v>0</v>
      </c>
      <c r="G17" s="190" t="n">
        <f aca="false">SUM(G18)</f>
        <v>0</v>
      </c>
      <c r="H17" s="190" t="n">
        <f aca="false">SUM(H18)</f>
        <v>754000</v>
      </c>
      <c r="I17" s="190" t="n">
        <f aca="false">SUM(I18)</f>
        <v>0</v>
      </c>
      <c r="J17" s="190" t="n">
        <f aca="false">SUM(J18)</f>
        <v>0</v>
      </c>
      <c r="K17" s="190" t="n">
        <f aca="false">SUM(K18)</f>
        <v>0</v>
      </c>
      <c r="L17" s="190" t="n">
        <f aca="false">SUM(L18)</f>
        <v>0</v>
      </c>
      <c r="M17" s="190" t="n">
        <f aca="false">SUM(M18)</f>
        <v>0</v>
      </c>
      <c r="N17" s="190" t="n">
        <f aca="false">SUM(N18)</f>
        <v>0</v>
      </c>
      <c r="O17" s="190" t="n">
        <f aca="false">SUM(O18)</f>
        <v>750000</v>
      </c>
      <c r="P17" s="190" t="n">
        <f aca="false">SUM(P18)</f>
        <v>4000</v>
      </c>
      <c r="Q17" s="190" t="n">
        <f aca="false">SUM(Q18)</f>
        <v>0</v>
      </c>
      <c r="R17" s="190" t="n">
        <f aca="false">SUM(R18)</f>
        <v>0</v>
      </c>
      <c r="S17" s="190" t="n">
        <f aca="false">SUM(S18)</f>
        <v>0</v>
      </c>
      <c r="T17" s="190" t="n">
        <f aca="false">SUM(T18)</f>
        <v>0</v>
      </c>
      <c r="U17" s="190" t="n">
        <f aca="false">SUM(U18)</f>
        <v>754000</v>
      </c>
      <c r="V17" s="190" t="n">
        <f aca="false">SUM(V18)</f>
        <v>0</v>
      </c>
    </row>
    <row r="18" customFormat="false" ht="15" hidden="false" customHeight="true" outlineLevel="0" collapsed="false">
      <c r="A18" s="191" t="s">
        <v>26</v>
      </c>
      <c r="B18" s="192" t="n">
        <v>11</v>
      </c>
      <c r="C18" s="192" t="n">
        <v>1601</v>
      </c>
      <c r="D18" s="192" t="n">
        <v>453</v>
      </c>
      <c r="E18" s="193" t="n">
        <v>754000</v>
      </c>
      <c r="F18" s="194"/>
      <c r="G18" s="194"/>
      <c r="H18" s="194" t="n">
        <f aca="false">SUM(E18-F18+G18)</f>
        <v>754000</v>
      </c>
      <c r="I18" s="194"/>
      <c r="J18" s="194" t="n">
        <v>0</v>
      </c>
      <c r="K18" s="194" t="n">
        <v>0</v>
      </c>
      <c r="L18" s="194" t="n">
        <v>0</v>
      </c>
      <c r="M18" s="194" t="n">
        <v>0</v>
      </c>
      <c r="N18" s="194" t="n">
        <v>0</v>
      </c>
      <c r="O18" s="194" t="n">
        <f aca="false">667323+82677</f>
        <v>750000</v>
      </c>
      <c r="P18" s="194" t="n">
        <v>4000</v>
      </c>
      <c r="Q18" s="194" t="n">
        <v>0</v>
      </c>
      <c r="R18" s="194"/>
      <c r="S18" s="194"/>
      <c r="T18" s="194"/>
      <c r="U18" s="194" t="n">
        <f aca="false">SUM(I18:T18)</f>
        <v>754000</v>
      </c>
      <c r="V18" s="194" t="n">
        <f aca="false">SUM(H18-U18)</f>
        <v>0</v>
      </c>
    </row>
    <row r="19" customFormat="false" ht="18.75" hidden="false" customHeight="true" outlineLevel="0" collapsed="false">
      <c r="A19" s="191"/>
      <c r="B19" s="192"/>
      <c r="C19" s="192"/>
      <c r="D19" s="192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</row>
    <row r="20" s="198" customFormat="true" ht="36" hidden="false" customHeight="true" outlineLevel="0" collapsed="false">
      <c r="A20" s="196" t="s">
        <v>93</v>
      </c>
      <c r="B20" s="197"/>
      <c r="C20" s="197"/>
      <c r="D20" s="197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</row>
    <row r="21" s="198" customFormat="true" ht="21" hidden="false" customHeight="true" outlineLevel="0" collapsed="false">
      <c r="A21" s="186" t="s">
        <v>94</v>
      </c>
      <c r="B21" s="197"/>
      <c r="C21" s="197"/>
      <c r="D21" s="197"/>
      <c r="E21" s="199" t="n">
        <f aca="false">SUM(E22:E45)</f>
        <v>28868003</v>
      </c>
      <c r="F21" s="199" t="n">
        <f aca="false">SUM(F22:F45)</f>
        <v>0</v>
      </c>
      <c r="G21" s="199" t="n">
        <f aca="false">SUM(G22:G45)</f>
        <v>0</v>
      </c>
      <c r="H21" s="199" t="n">
        <f aca="false">SUM(H22:H45)</f>
        <v>30249496</v>
      </c>
      <c r="I21" s="199" t="n">
        <f aca="false">SUM(I22:I45)</f>
        <v>0</v>
      </c>
      <c r="J21" s="199" t="n">
        <f aca="false">SUM(J22:J45)</f>
        <v>1070834.93</v>
      </c>
      <c r="K21" s="199" t="n">
        <f aca="false">SUM(K22:K45)</f>
        <v>2632098.56</v>
      </c>
      <c r="L21" s="199" t="n">
        <f aca="false">SUM(L22:L45)</f>
        <v>1936252.67</v>
      </c>
      <c r="M21" s="199" t="n">
        <f aca="false">SUM(M22:M45)</f>
        <v>1820755.31</v>
      </c>
      <c r="N21" s="199" t="n">
        <f aca="false">SUM(N22:N45)</f>
        <v>4802224.86</v>
      </c>
      <c r="O21" s="199" t="n">
        <f aca="false">SUM(O22:O45)</f>
        <v>2351430.45</v>
      </c>
      <c r="P21" s="199" t="n">
        <f aca="false">SUM(P22:P45)</f>
        <v>1723164.51</v>
      </c>
      <c r="Q21" s="199" t="n">
        <f aca="false">SUM(Q22:Q45)</f>
        <v>1464118.91</v>
      </c>
      <c r="R21" s="199" t="n">
        <f aca="false">SUM(R22:R45)</f>
        <v>519031.73</v>
      </c>
      <c r="S21" s="199" t="n">
        <f aca="false">SUM(S22:S45)</f>
        <v>0</v>
      </c>
      <c r="T21" s="199" t="n">
        <f aca="false">SUM(T22:T45)</f>
        <v>0</v>
      </c>
      <c r="U21" s="199" t="n">
        <f aca="false">SUM(U22:U45)</f>
        <v>18319911.93</v>
      </c>
      <c r="V21" s="199" t="n">
        <f aca="false">SUM(V22:V45)</f>
        <v>11929584.07</v>
      </c>
    </row>
    <row r="22" s="198" customFormat="true" ht="15" hidden="false" customHeight="true" outlineLevel="0" collapsed="false">
      <c r="A22" s="200" t="s">
        <v>33</v>
      </c>
      <c r="B22" s="197" t="n">
        <v>11</v>
      </c>
      <c r="C22" s="197" t="s">
        <v>25</v>
      </c>
      <c r="D22" s="197" t="n">
        <v>435</v>
      </c>
      <c r="E22" s="193" t="n">
        <v>3350000</v>
      </c>
      <c r="F22" s="193"/>
      <c r="G22" s="193"/>
      <c r="H22" s="193" t="n">
        <f aca="false">SUM(E22-F22+G22)</f>
        <v>3350000</v>
      </c>
      <c r="I22" s="193"/>
      <c r="J22" s="193" t="n">
        <v>279167</v>
      </c>
      <c r="K22" s="193" t="n">
        <v>274098.67</v>
      </c>
      <c r="L22" s="193" t="n">
        <v>184421.89</v>
      </c>
      <c r="M22" s="193" t="n">
        <v>182421.51</v>
      </c>
      <c r="N22" s="193" t="n">
        <v>182421.51</v>
      </c>
      <c r="O22" s="193" t="n">
        <v>361843.02</v>
      </c>
      <c r="P22" s="193" t="n">
        <v>182421.51</v>
      </c>
      <c r="Q22" s="193" t="n">
        <v>181045.91</v>
      </c>
      <c r="R22" s="193" t="n">
        <v>180382.43</v>
      </c>
      <c r="S22" s="193"/>
      <c r="T22" s="193"/>
      <c r="U22" s="193" t="n">
        <f aca="false">SUM(I22:T22)</f>
        <v>2008223.45</v>
      </c>
      <c r="V22" s="193" t="n">
        <f aca="false">SUM(H22-U22)</f>
        <v>1341776.55</v>
      </c>
    </row>
    <row r="23" s="198" customFormat="true" ht="15" hidden="false" customHeight="true" outlineLevel="0" collapsed="false">
      <c r="A23" s="200" t="s">
        <v>34</v>
      </c>
      <c r="B23" s="197" t="n">
        <v>11</v>
      </c>
      <c r="C23" s="197" t="s">
        <v>25</v>
      </c>
      <c r="D23" s="197" t="n">
        <v>435</v>
      </c>
      <c r="E23" s="193" t="n">
        <v>500000</v>
      </c>
      <c r="F23" s="193"/>
      <c r="G23" s="193"/>
      <c r="H23" s="193" t="n">
        <f aca="false">SUM(E23-F23+G23)</f>
        <v>500000</v>
      </c>
      <c r="I23" s="193"/>
      <c r="J23" s="193" t="n">
        <v>41667</v>
      </c>
      <c r="K23" s="193" t="n">
        <v>41667</v>
      </c>
      <c r="L23" s="193" t="n">
        <v>41667</v>
      </c>
      <c r="M23" s="193" t="n">
        <v>41667</v>
      </c>
      <c r="N23" s="193" t="n">
        <v>333332</v>
      </c>
      <c r="O23" s="193" t="n">
        <v>0</v>
      </c>
      <c r="P23" s="193" t="n">
        <v>0</v>
      </c>
      <c r="Q23" s="193" t="n">
        <v>0</v>
      </c>
      <c r="R23" s="193"/>
      <c r="S23" s="193"/>
      <c r="T23" s="193"/>
      <c r="U23" s="193" t="n">
        <f aca="false">SUM(I23:T23)</f>
        <v>500000</v>
      </c>
      <c r="V23" s="193" t="n">
        <f aca="false">SUM(H23-U23)</f>
        <v>0</v>
      </c>
    </row>
    <row r="24" s="198" customFormat="true" ht="15" hidden="false" customHeight="true" outlineLevel="0" collapsed="false">
      <c r="A24" s="200" t="s">
        <v>35</v>
      </c>
      <c r="B24" s="197" t="n">
        <v>11</v>
      </c>
      <c r="C24" s="197" t="s">
        <v>25</v>
      </c>
      <c r="D24" s="197" t="n">
        <v>435</v>
      </c>
      <c r="E24" s="193" t="n">
        <v>0</v>
      </c>
      <c r="F24" s="193"/>
      <c r="G24" s="193"/>
      <c r="H24" s="193" t="n">
        <f aca="false">SUM(E24-F24+G24)</f>
        <v>0</v>
      </c>
      <c r="I24" s="193"/>
      <c r="J24" s="193" t="n">
        <v>0</v>
      </c>
      <c r="K24" s="193" t="n">
        <v>0</v>
      </c>
      <c r="L24" s="193" t="n">
        <v>0</v>
      </c>
      <c r="M24" s="193" t="n">
        <v>0</v>
      </c>
      <c r="N24" s="193" t="n">
        <v>0</v>
      </c>
      <c r="O24" s="193" t="n">
        <v>0</v>
      </c>
      <c r="P24" s="193" t="n">
        <v>0</v>
      </c>
      <c r="Q24" s="193" t="n">
        <v>0</v>
      </c>
      <c r="R24" s="193"/>
      <c r="S24" s="193"/>
      <c r="T24" s="193"/>
      <c r="U24" s="193" t="n">
        <f aca="false">SUM(I24:T24)</f>
        <v>0</v>
      </c>
      <c r="V24" s="193" t="n">
        <f aca="false">SUM(H24-U24)</f>
        <v>0</v>
      </c>
    </row>
    <row r="25" s="198" customFormat="true" ht="15" hidden="false" customHeight="true" outlineLevel="0" collapsed="false">
      <c r="A25" s="200" t="s">
        <v>36</v>
      </c>
      <c r="B25" s="197" t="n">
        <v>11</v>
      </c>
      <c r="C25" s="197" t="s">
        <v>25</v>
      </c>
      <c r="D25" s="197" t="n">
        <v>472</v>
      </c>
      <c r="E25" s="193" t="n">
        <v>2000000</v>
      </c>
      <c r="F25" s="193"/>
      <c r="G25" s="193"/>
      <c r="H25" s="193" t="n">
        <f aca="false">SUM(E25-F25+G25)</f>
        <v>2000000</v>
      </c>
      <c r="I25" s="193"/>
      <c r="J25" s="193" t="n">
        <v>166667</v>
      </c>
      <c r="K25" s="193" t="n">
        <v>100000</v>
      </c>
      <c r="L25" s="193" t="n">
        <v>166667</v>
      </c>
      <c r="M25" s="193" t="n">
        <v>166667</v>
      </c>
      <c r="N25" s="193" t="n">
        <v>166667</v>
      </c>
      <c r="O25" s="193" t="n">
        <v>200000</v>
      </c>
      <c r="P25" s="193" t="n">
        <v>431004</v>
      </c>
      <c r="Q25" s="193" t="n">
        <f aca="false">202328+400000</f>
        <v>602328</v>
      </c>
      <c r="R25" s="193" t="n">
        <v>0</v>
      </c>
      <c r="S25" s="193"/>
      <c r="T25" s="193"/>
      <c r="U25" s="193" t="n">
        <f aca="false">SUM(I25:T25)</f>
        <v>2000000</v>
      </c>
      <c r="V25" s="193" t="n">
        <f aca="false">SUM(H25-U25)</f>
        <v>0</v>
      </c>
    </row>
    <row r="26" s="198" customFormat="true" ht="15" hidden="false" customHeight="true" outlineLevel="0" collapsed="false">
      <c r="A26" s="200" t="s">
        <v>37</v>
      </c>
      <c r="B26" s="197" t="n">
        <v>11</v>
      </c>
      <c r="C26" s="197" t="s">
        <v>25</v>
      </c>
      <c r="D26" s="197" t="n">
        <v>472</v>
      </c>
      <c r="E26" s="193" t="n">
        <v>37000</v>
      </c>
      <c r="F26" s="193"/>
      <c r="G26" s="193"/>
      <c r="H26" s="193" t="n">
        <f aca="false">SUM(E26-F26+G26)</f>
        <v>37000</v>
      </c>
      <c r="I26" s="193"/>
      <c r="J26" s="193" t="n">
        <v>0</v>
      </c>
      <c r="K26" s="193" t="n">
        <v>0</v>
      </c>
      <c r="L26" s="193" t="n">
        <v>30163.38</v>
      </c>
      <c r="M26" s="193" t="n">
        <v>0</v>
      </c>
      <c r="N26" s="193" t="n">
        <v>0</v>
      </c>
      <c r="O26" s="193" t="n">
        <v>0</v>
      </c>
      <c r="P26" s="193" t="n">
        <v>0</v>
      </c>
      <c r="Q26" s="193" t="n">
        <v>0</v>
      </c>
      <c r="R26" s="193"/>
      <c r="S26" s="193"/>
      <c r="T26" s="193"/>
      <c r="U26" s="193" t="n">
        <f aca="false">SUM(I26:T26)</f>
        <v>30163.38</v>
      </c>
      <c r="V26" s="193" t="n">
        <f aca="false">SUM(H26-U26)</f>
        <v>6836.62</v>
      </c>
    </row>
    <row r="27" s="198" customFormat="true" ht="15" hidden="false" customHeight="true" outlineLevel="0" collapsed="false">
      <c r="A27" s="200" t="s">
        <v>38</v>
      </c>
      <c r="B27" s="197" t="n">
        <v>11</v>
      </c>
      <c r="C27" s="197" t="s">
        <v>25</v>
      </c>
      <c r="D27" s="197" t="n">
        <v>436</v>
      </c>
      <c r="E27" s="193" t="n">
        <v>0</v>
      </c>
      <c r="F27" s="193"/>
      <c r="G27" s="193"/>
      <c r="H27" s="193" t="n">
        <f aca="false">SUM(E27-F27+G27)</f>
        <v>0</v>
      </c>
      <c r="I27" s="193"/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3" t="n">
        <v>0</v>
      </c>
      <c r="P27" s="193" t="n">
        <v>0</v>
      </c>
      <c r="Q27" s="193" t="n">
        <v>0</v>
      </c>
      <c r="R27" s="193"/>
      <c r="S27" s="193"/>
      <c r="T27" s="193"/>
      <c r="U27" s="193" t="n">
        <f aca="false">SUM(I27:T27)</f>
        <v>0</v>
      </c>
      <c r="V27" s="193" t="n">
        <f aca="false">SUM(H27-U27)</f>
        <v>0</v>
      </c>
    </row>
    <row r="28" s="198" customFormat="true" ht="15" hidden="false" customHeight="true" outlineLevel="0" collapsed="false">
      <c r="A28" s="200" t="s">
        <v>39</v>
      </c>
      <c r="B28" s="197" t="n">
        <v>11</v>
      </c>
      <c r="C28" s="197" t="s">
        <v>25</v>
      </c>
      <c r="D28" s="197" t="n">
        <v>472</v>
      </c>
      <c r="E28" s="193" t="n">
        <v>2000000</v>
      </c>
      <c r="F28" s="193"/>
      <c r="G28" s="193"/>
      <c r="H28" s="193" t="n">
        <f aca="false">SUM(E28-F28+G28)</f>
        <v>2000000</v>
      </c>
      <c r="I28" s="193"/>
      <c r="J28" s="193" t="n">
        <v>166666.93</v>
      </c>
      <c r="K28" s="193" t="n">
        <v>149999.99</v>
      </c>
      <c r="L28" s="193" t="n">
        <v>166666.48</v>
      </c>
      <c r="M28" s="193" t="n">
        <v>166666.97</v>
      </c>
      <c r="N28" s="193" t="n">
        <v>166666.97</v>
      </c>
      <c r="O28" s="193" t="n">
        <f aca="false">198933.41+194968.92</f>
        <v>393902.33</v>
      </c>
      <c r="P28" s="193" t="n">
        <v>0</v>
      </c>
      <c r="Q28" s="193" t="n">
        <v>0</v>
      </c>
      <c r="R28" s="193" t="n">
        <v>0</v>
      </c>
      <c r="S28" s="193"/>
      <c r="T28" s="193"/>
      <c r="U28" s="193" t="n">
        <f aca="false">SUM(I28:T28)</f>
        <v>1210569.67</v>
      </c>
      <c r="V28" s="193" t="n">
        <f aca="false">SUM(H28-U28)</f>
        <v>789430.33</v>
      </c>
    </row>
    <row r="29" s="198" customFormat="true" ht="15" hidden="false" customHeight="true" outlineLevel="0" collapsed="false">
      <c r="A29" s="200" t="s">
        <v>42</v>
      </c>
      <c r="B29" s="197" t="n">
        <v>11</v>
      </c>
      <c r="C29" s="197" t="s">
        <v>25</v>
      </c>
      <c r="D29" s="197" t="n">
        <v>472</v>
      </c>
      <c r="E29" s="193" t="n">
        <v>800000</v>
      </c>
      <c r="F29" s="193"/>
      <c r="G29" s="193"/>
      <c r="H29" s="193" t="n">
        <f aca="false">SUM(E29-F29+G29)</f>
        <v>800000</v>
      </c>
      <c r="I29" s="193"/>
      <c r="J29" s="193" t="n">
        <v>0</v>
      </c>
      <c r="K29" s="193" t="n">
        <v>66667</v>
      </c>
      <c r="L29" s="193" t="n">
        <v>66666.95</v>
      </c>
      <c r="M29" s="193" t="n">
        <v>66666.96</v>
      </c>
      <c r="N29" s="193" t="n">
        <v>66666.99</v>
      </c>
      <c r="O29" s="193" t="n">
        <v>164704.1</v>
      </c>
      <c r="P29" s="193" t="n">
        <v>0</v>
      </c>
      <c r="Q29" s="193" t="n">
        <v>0</v>
      </c>
      <c r="R29" s="193" t="n">
        <v>0</v>
      </c>
      <c r="S29" s="193"/>
      <c r="T29" s="193"/>
      <c r="U29" s="193" t="n">
        <f aca="false">SUM(I29:T29)</f>
        <v>431372</v>
      </c>
      <c r="V29" s="193" t="n">
        <f aca="false">SUM(H29-U29)</f>
        <v>368628</v>
      </c>
    </row>
    <row r="30" s="198" customFormat="true" ht="15" hidden="false" customHeight="true" outlineLevel="0" collapsed="false">
      <c r="A30" s="200" t="s">
        <v>43</v>
      </c>
      <c r="B30" s="197" t="n">
        <v>11</v>
      </c>
      <c r="C30" s="197" t="s">
        <v>25</v>
      </c>
      <c r="D30" s="197" t="n">
        <v>472</v>
      </c>
      <c r="E30" s="193" t="n">
        <v>0</v>
      </c>
      <c r="F30" s="193"/>
      <c r="G30" s="193"/>
      <c r="H30" s="193" t="n">
        <f aca="false">SUM(E30-F30+G30)</f>
        <v>0</v>
      </c>
      <c r="I30" s="193"/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3" t="n">
        <v>0</v>
      </c>
      <c r="P30" s="193" t="n">
        <v>0</v>
      </c>
      <c r="Q30" s="193" t="n">
        <v>0</v>
      </c>
      <c r="R30" s="193" t="n">
        <v>338649.3</v>
      </c>
      <c r="S30" s="193"/>
      <c r="T30" s="193"/>
      <c r="U30" s="193" t="n">
        <f aca="false">SUM(I30:T30)</f>
        <v>338649.3</v>
      </c>
      <c r="V30" s="193" t="n">
        <f aca="false">SUM(H30-U30)</f>
        <v>-338649.3</v>
      </c>
    </row>
    <row r="31" s="198" customFormat="true" ht="15" hidden="false" customHeight="true" outlineLevel="0" collapsed="false">
      <c r="A31" s="200" t="s">
        <v>44</v>
      </c>
      <c r="B31" s="197" t="n">
        <v>11</v>
      </c>
      <c r="C31" s="197" t="s">
        <v>25</v>
      </c>
      <c r="D31" s="197" t="n">
        <v>472</v>
      </c>
      <c r="E31" s="193" t="n">
        <v>0</v>
      </c>
      <c r="F31" s="193"/>
      <c r="G31" s="193"/>
      <c r="H31" s="193" t="n">
        <f aca="false">SUM(E31-F31+G31)</f>
        <v>0</v>
      </c>
      <c r="I31" s="193"/>
      <c r="J31" s="193" t="n">
        <v>0</v>
      </c>
      <c r="K31" s="193" t="n">
        <v>0</v>
      </c>
      <c r="L31" s="193" t="n">
        <v>0</v>
      </c>
      <c r="M31" s="193" t="n">
        <v>0</v>
      </c>
      <c r="N31" s="193" t="n">
        <v>0</v>
      </c>
      <c r="O31" s="193" t="n">
        <v>0</v>
      </c>
      <c r="P31" s="193" t="n">
        <v>0</v>
      </c>
      <c r="Q31" s="193" t="n">
        <v>0</v>
      </c>
      <c r="R31" s="193"/>
      <c r="S31" s="193"/>
      <c r="T31" s="193"/>
      <c r="U31" s="193" t="n">
        <f aca="false">SUM(I31:T31)</f>
        <v>0</v>
      </c>
      <c r="V31" s="193" t="n">
        <f aca="false">SUM(H31-U31)</f>
        <v>0</v>
      </c>
    </row>
    <row r="32" s="198" customFormat="true" ht="15" hidden="false" customHeight="true" outlineLevel="0" collapsed="false">
      <c r="A32" s="200" t="s">
        <v>45</v>
      </c>
      <c r="B32" s="197" t="n">
        <v>11</v>
      </c>
      <c r="C32" s="197" t="s">
        <v>25</v>
      </c>
      <c r="D32" s="197" t="n">
        <v>472</v>
      </c>
      <c r="E32" s="193" t="n">
        <v>584700</v>
      </c>
      <c r="F32" s="193"/>
      <c r="G32" s="193"/>
      <c r="H32" s="193" t="n">
        <f aca="false">SUM(E32-F32+G32)</f>
        <v>584700</v>
      </c>
      <c r="I32" s="193"/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3" t="n">
        <v>0</v>
      </c>
      <c r="P32" s="193" t="n">
        <v>0</v>
      </c>
      <c r="Q32" s="193" t="n">
        <v>0</v>
      </c>
      <c r="R32" s="193"/>
      <c r="S32" s="193"/>
      <c r="T32" s="193"/>
      <c r="U32" s="193" t="n">
        <f aca="false">SUM(I32:T32)</f>
        <v>0</v>
      </c>
      <c r="V32" s="193" t="n">
        <f aca="false">SUM(H32-U32)</f>
        <v>584700</v>
      </c>
    </row>
    <row r="33" s="198" customFormat="true" ht="18" hidden="false" customHeight="true" outlineLevel="0" collapsed="false">
      <c r="A33" s="200" t="s">
        <v>46</v>
      </c>
      <c r="B33" s="197" t="n">
        <v>11</v>
      </c>
      <c r="C33" s="197" t="s">
        <v>25</v>
      </c>
      <c r="D33" s="197" t="n">
        <v>473</v>
      </c>
      <c r="E33" s="193" t="n">
        <v>2000000</v>
      </c>
      <c r="F33" s="193"/>
      <c r="G33" s="193"/>
      <c r="H33" s="193" t="n">
        <f aca="false">SUM(E33-F33+G33)</f>
        <v>2000000</v>
      </c>
      <c r="I33" s="193"/>
      <c r="J33" s="193" t="n">
        <v>166667</v>
      </c>
      <c r="K33" s="193" t="n">
        <v>283333</v>
      </c>
      <c r="L33" s="193" t="n">
        <v>250000</v>
      </c>
      <c r="M33" s="193" t="n">
        <v>166667</v>
      </c>
      <c r="N33" s="193" t="n">
        <v>1133333</v>
      </c>
      <c r="O33" s="193" t="n">
        <v>0</v>
      </c>
      <c r="P33" s="193" t="n">
        <v>0</v>
      </c>
      <c r="Q33" s="193" t="n">
        <v>0</v>
      </c>
      <c r="R33" s="193" t="n">
        <v>0</v>
      </c>
      <c r="S33" s="193"/>
      <c r="T33" s="193"/>
      <c r="U33" s="193" t="n">
        <f aca="false">SUM(I33:T33)</f>
        <v>2000000</v>
      </c>
      <c r="V33" s="193" t="n">
        <f aca="false">SUM(H33-U33)</f>
        <v>0</v>
      </c>
    </row>
    <row r="34" s="198" customFormat="true" ht="15" hidden="false" customHeight="true" outlineLevel="0" collapsed="false">
      <c r="A34" s="200" t="s">
        <v>47</v>
      </c>
      <c r="B34" s="197" t="n">
        <v>11</v>
      </c>
      <c r="C34" s="197" t="s">
        <v>25</v>
      </c>
      <c r="D34" s="197" t="n">
        <v>472</v>
      </c>
      <c r="E34" s="193" t="n">
        <v>5236303</v>
      </c>
      <c r="F34" s="193"/>
      <c r="G34" s="193"/>
      <c r="H34" s="193" t="n">
        <f aca="false">SUM(E34-F34+G34)</f>
        <v>5236303</v>
      </c>
      <c r="I34" s="193"/>
      <c r="J34" s="193" t="n">
        <v>0</v>
      </c>
      <c r="K34" s="193" t="n">
        <v>0</v>
      </c>
      <c r="L34" s="193" t="n">
        <v>0</v>
      </c>
      <c r="M34" s="193" t="n">
        <v>0</v>
      </c>
      <c r="N34" s="193" t="n">
        <v>0</v>
      </c>
      <c r="O34" s="193" t="n">
        <v>0</v>
      </c>
      <c r="P34" s="193" t="n">
        <v>0</v>
      </c>
      <c r="Q34" s="194" t="n">
        <v>0</v>
      </c>
      <c r="R34" s="193" t="n">
        <v>0</v>
      </c>
      <c r="S34" s="193"/>
      <c r="T34" s="193"/>
      <c r="U34" s="193" t="n">
        <f aca="false">SUM(I34:T34)</f>
        <v>0</v>
      </c>
      <c r="V34" s="193" t="n">
        <f aca="false">SUM(H34-U34)</f>
        <v>5236303</v>
      </c>
    </row>
    <row r="35" s="198" customFormat="true" ht="15" hidden="false" customHeight="true" outlineLevel="0" collapsed="false">
      <c r="A35" s="200" t="s">
        <v>47</v>
      </c>
      <c r="B35" s="197" t="n">
        <v>21</v>
      </c>
      <c r="C35" s="197" t="s">
        <v>25</v>
      </c>
      <c r="D35" s="197" t="n">
        <v>472</v>
      </c>
      <c r="E35" s="193" t="n">
        <v>2500000</v>
      </c>
      <c r="F35" s="193"/>
      <c r="G35" s="193"/>
      <c r="H35" s="193" t="n">
        <f aca="false">SUM(E35-F35+G35)</f>
        <v>2500000</v>
      </c>
      <c r="I35" s="193"/>
      <c r="J35" s="193" t="n">
        <v>0</v>
      </c>
      <c r="K35" s="193" t="n">
        <f aca="false">208332.95+347999.98</f>
        <v>556332.93</v>
      </c>
      <c r="L35" s="193" t="n">
        <v>0</v>
      </c>
      <c r="M35" s="193" t="n">
        <v>208332.93</v>
      </c>
      <c r="N35" s="193" t="n">
        <v>387666.86</v>
      </c>
      <c r="O35" s="193" t="n">
        <v>0</v>
      </c>
      <c r="P35" s="193" t="n">
        <v>0</v>
      </c>
      <c r="Q35" s="193" t="n">
        <v>0</v>
      </c>
      <c r="R35" s="193" t="n">
        <v>0</v>
      </c>
      <c r="S35" s="193"/>
      <c r="T35" s="193"/>
      <c r="U35" s="193" t="n">
        <f aca="false">SUM(I35:T35)</f>
        <v>1152332.72</v>
      </c>
      <c r="V35" s="193" t="n">
        <f aca="false">SUM(H35-U35)</f>
        <v>1347667.28</v>
      </c>
    </row>
    <row r="36" s="198" customFormat="true" ht="15" hidden="false" customHeight="true" outlineLevel="0" collapsed="false">
      <c r="A36" s="200" t="s">
        <v>48</v>
      </c>
      <c r="B36" s="197" t="n">
        <v>21</v>
      </c>
      <c r="C36" s="197" t="s">
        <v>25</v>
      </c>
      <c r="D36" s="197" t="n">
        <v>472</v>
      </c>
      <c r="E36" s="193" t="n">
        <f aca="false">3860000-360000</f>
        <v>3500000</v>
      </c>
      <c r="F36" s="193"/>
      <c r="G36" s="193"/>
      <c r="H36" s="193" t="n">
        <f aca="false">SUM(E36-F36+G36)</f>
        <v>3500000</v>
      </c>
      <c r="I36" s="193"/>
      <c r="J36" s="193" t="n">
        <v>0</v>
      </c>
      <c r="K36" s="193" t="n">
        <v>299999.97</v>
      </c>
      <c r="L36" s="193" t="n">
        <v>321666.97</v>
      </c>
      <c r="M36" s="193" t="n">
        <v>321665.94</v>
      </c>
      <c r="N36" s="193" t="n">
        <v>74633.12</v>
      </c>
      <c r="O36" s="193" t="n">
        <v>0</v>
      </c>
      <c r="P36" s="193" t="n">
        <v>0</v>
      </c>
      <c r="Q36" s="193" t="n">
        <v>0</v>
      </c>
      <c r="R36" s="193" t="n">
        <v>0</v>
      </c>
      <c r="S36" s="193"/>
      <c r="T36" s="193"/>
      <c r="U36" s="193" t="n">
        <f aca="false">SUM(I36:T36)</f>
        <v>1017966</v>
      </c>
      <c r="V36" s="193" t="n">
        <f aca="false">SUM(H36-U36)</f>
        <v>2482034</v>
      </c>
    </row>
    <row r="37" s="198" customFormat="true" ht="15" hidden="false" customHeight="true" outlineLevel="0" collapsed="false">
      <c r="A37" s="200" t="s">
        <v>49</v>
      </c>
      <c r="B37" s="197" t="n">
        <v>21</v>
      </c>
      <c r="C37" s="197" t="s">
        <v>25</v>
      </c>
      <c r="D37" s="197" t="n">
        <v>472</v>
      </c>
      <c r="E37" s="193" t="n">
        <v>360000</v>
      </c>
      <c r="F37" s="193"/>
      <c r="G37" s="193"/>
      <c r="H37" s="193" t="n">
        <f aca="false">SUM(E37-F37+G37)</f>
        <v>360000</v>
      </c>
      <c r="I37" s="193"/>
      <c r="J37" s="193" t="n">
        <v>0</v>
      </c>
      <c r="K37" s="193" t="n">
        <v>360000</v>
      </c>
      <c r="L37" s="193" t="n">
        <v>0</v>
      </c>
      <c r="M37" s="193" t="n">
        <v>0</v>
      </c>
      <c r="N37" s="193" t="n">
        <v>0</v>
      </c>
      <c r="O37" s="193" t="n">
        <v>0</v>
      </c>
      <c r="P37" s="193" t="n">
        <v>0</v>
      </c>
      <c r="Q37" s="193" t="s">
        <v>95</v>
      </c>
      <c r="R37" s="193" t="n">
        <v>0</v>
      </c>
      <c r="S37" s="193"/>
      <c r="T37" s="193"/>
      <c r="U37" s="193" t="n">
        <f aca="false">SUM(I37:T37)</f>
        <v>360000</v>
      </c>
      <c r="V37" s="193" t="n">
        <f aca="false">SUM(H37-U37)</f>
        <v>0</v>
      </c>
    </row>
    <row r="38" s="198" customFormat="true" ht="15" hidden="false" customHeight="true" outlineLevel="0" collapsed="false">
      <c r="A38" s="200" t="s">
        <v>50</v>
      </c>
      <c r="B38" s="197" t="n">
        <v>21</v>
      </c>
      <c r="C38" s="197" t="s">
        <v>25</v>
      </c>
      <c r="D38" s="197" t="n">
        <v>431</v>
      </c>
      <c r="E38" s="193" t="n">
        <v>3000000</v>
      </c>
      <c r="F38" s="193"/>
      <c r="G38" s="193"/>
      <c r="H38" s="193" t="n">
        <f aca="false">SUM(E38-F38+G38)</f>
        <v>3000000</v>
      </c>
      <c r="I38" s="193"/>
      <c r="J38" s="193" t="n">
        <v>0</v>
      </c>
      <c r="K38" s="193" t="n">
        <v>0</v>
      </c>
      <c r="L38" s="193" t="n">
        <v>458333</v>
      </c>
      <c r="M38" s="193" t="n">
        <v>250000</v>
      </c>
      <c r="N38" s="193" t="n">
        <v>399367</v>
      </c>
      <c r="O38" s="193" t="n">
        <f aca="false">300000+590000</f>
        <v>890000</v>
      </c>
      <c r="P38" s="193" t="n">
        <v>595400</v>
      </c>
      <c r="Q38" s="193" t="n">
        <f aca="false">300000+106900</f>
        <v>406900</v>
      </c>
      <c r="R38" s="193" t="n">
        <v>0</v>
      </c>
      <c r="S38" s="193"/>
      <c r="T38" s="193"/>
      <c r="U38" s="193" t="n">
        <f aca="false">SUM(I38:T38)</f>
        <v>3000000</v>
      </c>
      <c r="V38" s="193" t="n">
        <f aca="false">SUM(H38-U38)</f>
        <v>0</v>
      </c>
    </row>
    <row r="39" s="198" customFormat="true" ht="15" hidden="false" customHeight="true" outlineLevel="0" collapsed="false">
      <c r="A39" s="200" t="s">
        <v>51</v>
      </c>
      <c r="B39" s="197" t="n">
        <v>31</v>
      </c>
      <c r="C39" s="197" t="s">
        <v>25</v>
      </c>
      <c r="D39" s="197" t="n">
        <v>472</v>
      </c>
      <c r="E39" s="193"/>
      <c r="F39" s="193"/>
      <c r="G39" s="193"/>
      <c r="H39" s="193" t="n">
        <v>14152</v>
      </c>
      <c r="I39" s="193"/>
      <c r="J39" s="193" t="n">
        <v>0</v>
      </c>
      <c r="K39" s="193"/>
      <c r="L39" s="193"/>
      <c r="M39" s="193"/>
      <c r="N39" s="193" t="n">
        <v>13523.46</v>
      </c>
      <c r="O39" s="193" t="n">
        <v>0</v>
      </c>
      <c r="P39" s="193"/>
      <c r="Q39" s="193" t="n">
        <v>0</v>
      </c>
      <c r="R39" s="193"/>
      <c r="S39" s="193"/>
      <c r="T39" s="193"/>
      <c r="U39" s="193" t="n">
        <f aca="false">SUM(I39:T39)</f>
        <v>13523.46</v>
      </c>
      <c r="V39" s="193" t="n">
        <f aca="false">SUM(H39-U39)</f>
        <v>628.540000000001</v>
      </c>
    </row>
    <row r="40" s="198" customFormat="true" ht="15" hidden="false" customHeight="true" outlineLevel="0" collapsed="false">
      <c r="A40" s="200" t="s">
        <v>52</v>
      </c>
      <c r="B40" s="197" t="n">
        <v>31</v>
      </c>
      <c r="C40" s="197" t="s">
        <v>25</v>
      </c>
      <c r="D40" s="197" t="n">
        <v>472</v>
      </c>
      <c r="E40" s="193"/>
      <c r="F40" s="193"/>
      <c r="G40" s="193"/>
      <c r="H40" s="193" t="n">
        <v>354672</v>
      </c>
      <c r="I40" s="193"/>
      <c r="J40" s="193" t="n">
        <v>0</v>
      </c>
      <c r="K40" s="193"/>
      <c r="L40" s="193"/>
      <c r="M40" s="193"/>
      <c r="N40" s="193" t="n">
        <v>336304.73</v>
      </c>
      <c r="O40" s="193" t="n">
        <v>0</v>
      </c>
      <c r="P40" s="193"/>
      <c r="Q40" s="193" t="n">
        <v>0</v>
      </c>
      <c r="R40" s="193"/>
      <c r="S40" s="193"/>
      <c r="T40" s="193"/>
      <c r="U40" s="193" t="n">
        <f aca="false">SUM(I40:T40)</f>
        <v>336304.73</v>
      </c>
      <c r="V40" s="193" t="n">
        <f aca="false">SUM(H40-U40)</f>
        <v>18367.27</v>
      </c>
    </row>
    <row r="41" s="198" customFormat="true" ht="15" hidden="false" customHeight="true" outlineLevel="0" collapsed="false">
      <c r="A41" s="200" t="s">
        <v>53</v>
      </c>
      <c r="B41" s="197" t="n">
        <v>31</v>
      </c>
      <c r="C41" s="197" t="s">
        <v>25</v>
      </c>
      <c r="D41" s="197" t="n">
        <v>472</v>
      </c>
      <c r="E41" s="193"/>
      <c r="F41" s="193"/>
      <c r="G41" s="193"/>
      <c r="H41" s="193" t="n">
        <v>595923</v>
      </c>
      <c r="I41" s="193"/>
      <c r="J41" s="193" t="n">
        <v>0</v>
      </c>
      <c r="K41" s="193"/>
      <c r="L41" s="193"/>
      <c r="M41" s="193"/>
      <c r="N41" s="193" t="n">
        <v>522626.4</v>
      </c>
      <c r="O41" s="193" t="n">
        <v>0</v>
      </c>
      <c r="P41" s="193"/>
      <c r="Q41" s="193" t="n">
        <v>0</v>
      </c>
      <c r="R41" s="193"/>
      <c r="S41" s="193"/>
      <c r="T41" s="193"/>
      <c r="U41" s="193" t="n">
        <f aca="false">SUM(I41:T41)</f>
        <v>522626.4</v>
      </c>
      <c r="V41" s="193" t="n">
        <f aca="false">SUM(H41-U41)</f>
        <v>73296.6</v>
      </c>
    </row>
    <row r="42" s="198" customFormat="true" ht="15" hidden="false" customHeight="true" outlineLevel="0" collapsed="false">
      <c r="A42" s="200" t="s">
        <v>54</v>
      </c>
      <c r="B42" s="197" t="n">
        <v>31</v>
      </c>
      <c r="C42" s="197" t="s">
        <v>25</v>
      </c>
      <c r="D42" s="197" t="n">
        <v>473</v>
      </c>
      <c r="E42" s="193"/>
      <c r="F42" s="193"/>
      <c r="G42" s="193"/>
      <c r="H42" s="193" t="n">
        <v>400000</v>
      </c>
      <c r="I42" s="193"/>
      <c r="J42" s="193" t="n">
        <v>0</v>
      </c>
      <c r="K42" s="193"/>
      <c r="L42" s="193"/>
      <c r="M42" s="193"/>
      <c r="N42" s="193" t="n">
        <v>382178.5</v>
      </c>
      <c r="O42" s="193" t="n">
        <v>0</v>
      </c>
      <c r="P42" s="193"/>
      <c r="Q42" s="193" t="n">
        <v>0</v>
      </c>
      <c r="R42" s="193"/>
      <c r="S42" s="193"/>
      <c r="T42" s="193"/>
      <c r="U42" s="193" t="n">
        <f aca="false">SUM(I42:T42)</f>
        <v>382178.5</v>
      </c>
      <c r="V42" s="193" t="n">
        <f aca="false">SUM(H42-U42)</f>
        <v>17821.5</v>
      </c>
    </row>
    <row r="43" s="198" customFormat="true" ht="15" hidden="false" customHeight="true" outlineLevel="0" collapsed="false">
      <c r="A43" s="200" t="s">
        <v>55</v>
      </c>
      <c r="B43" s="197" t="n">
        <v>31</v>
      </c>
      <c r="C43" s="197" t="s">
        <v>25</v>
      </c>
      <c r="D43" s="197" t="n">
        <v>472</v>
      </c>
      <c r="E43" s="193"/>
      <c r="F43" s="193"/>
      <c r="G43" s="193"/>
      <c r="H43" s="193" t="n">
        <v>16746</v>
      </c>
      <c r="I43" s="193"/>
      <c r="J43" s="193" t="n">
        <v>0</v>
      </c>
      <c r="K43" s="193"/>
      <c r="L43" s="193"/>
      <c r="M43" s="193"/>
      <c r="N43" s="193" t="n">
        <v>16002.32</v>
      </c>
      <c r="O43" s="193" t="n">
        <v>0</v>
      </c>
      <c r="P43" s="193"/>
      <c r="Q43" s="193" t="n">
        <v>0</v>
      </c>
      <c r="R43" s="193"/>
      <c r="S43" s="193"/>
      <c r="T43" s="193"/>
      <c r="U43" s="193" t="n">
        <f aca="false">SUM(I43:T43)</f>
        <v>16002.32</v>
      </c>
      <c r="V43" s="193" t="n">
        <f aca="false">SUM(H43-U43)</f>
        <v>743.68</v>
      </c>
    </row>
    <row r="44" s="198" customFormat="true" ht="6.75" hidden="false" customHeight="true" outlineLevel="0" collapsed="false">
      <c r="A44" s="200"/>
      <c r="B44" s="197"/>
      <c r="C44" s="197"/>
      <c r="D44" s="197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</row>
    <row r="45" s="198" customFormat="true" ht="18.75" hidden="false" customHeight="true" outlineLevel="0" collapsed="false">
      <c r="A45" s="201" t="s">
        <v>56</v>
      </c>
      <c r="B45" s="202" t="n">
        <v>11</v>
      </c>
      <c r="C45" s="202" t="s">
        <v>25</v>
      </c>
      <c r="D45" s="202" t="n">
        <v>437</v>
      </c>
      <c r="E45" s="203" t="n">
        <v>3000000</v>
      </c>
      <c r="F45" s="203"/>
      <c r="G45" s="203"/>
      <c r="H45" s="203" t="n">
        <f aca="false">SUM(E45-F45+G45)</f>
        <v>3000000</v>
      </c>
      <c r="I45" s="203"/>
      <c r="J45" s="203" t="n">
        <v>250000</v>
      </c>
      <c r="K45" s="203" t="n">
        <f aca="false">250000+250000</f>
        <v>500000</v>
      </c>
      <c r="L45" s="203" t="n">
        <v>250000</v>
      </c>
      <c r="M45" s="203" t="n">
        <v>250000</v>
      </c>
      <c r="N45" s="203" t="n">
        <v>620835</v>
      </c>
      <c r="O45" s="203" t="n">
        <f aca="false">250000+90981</f>
        <v>340981</v>
      </c>
      <c r="P45" s="203" t="n">
        <v>514339</v>
      </c>
      <c r="Q45" s="203" t="n">
        <v>273845</v>
      </c>
      <c r="R45" s="203" t="n">
        <v>0</v>
      </c>
      <c r="S45" s="203"/>
      <c r="T45" s="203"/>
      <c r="U45" s="203" t="n">
        <f aca="false">SUM(I45:T45)</f>
        <v>3000000</v>
      </c>
      <c r="V45" s="203" t="n">
        <f aca="false">SUM(H45-U45)</f>
        <v>0</v>
      </c>
    </row>
    <row r="46" customFormat="false" ht="15" hidden="false" customHeight="true" outlineLevel="0" collapsed="false">
      <c r="A46" s="21"/>
      <c r="B46" s="141"/>
      <c r="C46" s="141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3"/>
      <c r="R46" s="143"/>
      <c r="S46" s="143"/>
      <c r="T46" s="143"/>
      <c r="U46" s="144"/>
      <c r="V46" s="143"/>
    </row>
    <row r="47" customFormat="false" ht="15" hidden="false" customHeight="true" outlineLevel="0" collapsed="false">
      <c r="A47" s="21"/>
      <c r="B47" s="141"/>
      <c r="C47" s="141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3"/>
      <c r="R47" s="143"/>
      <c r="S47" s="143"/>
      <c r="T47" s="143"/>
      <c r="U47" s="144"/>
      <c r="V47" s="143"/>
    </row>
    <row r="48" customFormat="false" ht="15" hidden="false" customHeight="true" outlineLevel="0" collapsed="false">
      <c r="A48" s="21"/>
      <c r="B48" s="141"/>
      <c r="C48" s="141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3"/>
      <c r="R48" s="143"/>
      <c r="S48" s="143"/>
      <c r="T48" s="143"/>
      <c r="U48" s="143"/>
      <c r="V48" s="143"/>
    </row>
    <row r="49" customFormat="false" ht="15" hidden="false" customHeight="true" outlineLevel="0" collapsed="false">
      <c r="A49" s="21"/>
      <c r="B49" s="141"/>
      <c r="C49" s="141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3"/>
      <c r="R49" s="143"/>
      <c r="S49" s="143"/>
      <c r="T49" s="143"/>
      <c r="U49" s="143"/>
      <c r="V49" s="143"/>
    </row>
    <row r="50" customFormat="false" ht="15" hidden="false" customHeight="true" outlineLevel="0" collapsed="false">
      <c r="A50" s="21"/>
      <c r="B50" s="141"/>
      <c r="C50" s="141"/>
      <c r="D50" s="141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3"/>
      <c r="R50" s="143"/>
      <c r="S50" s="143"/>
      <c r="T50" s="143"/>
      <c r="U50" s="143"/>
      <c r="V50" s="143"/>
    </row>
    <row r="51" customFormat="false" ht="15" hidden="false" customHeight="true" outlineLevel="0" collapsed="false">
      <c r="A51" s="21"/>
      <c r="B51" s="141"/>
      <c r="C51" s="141"/>
      <c r="D51" s="141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3"/>
      <c r="R51" s="143"/>
      <c r="S51" s="143"/>
      <c r="T51" s="143"/>
      <c r="U51" s="143"/>
      <c r="V51" s="143"/>
    </row>
    <row r="52" customFormat="false" ht="15" hidden="false" customHeight="true" outlineLevel="0" collapsed="false">
      <c r="A52" s="21"/>
      <c r="B52" s="141"/>
      <c r="C52" s="141"/>
      <c r="D52" s="141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3"/>
      <c r="R52" s="143"/>
      <c r="S52" s="143"/>
      <c r="T52" s="143"/>
      <c r="U52" s="143"/>
      <c r="V52" s="143"/>
    </row>
    <row r="53" customFormat="false" ht="15" hidden="false" customHeight="true" outlineLevel="0" collapsed="false">
      <c r="A53" s="21"/>
      <c r="B53" s="141"/>
      <c r="C53" s="141"/>
      <c r="D53" s="141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3"/>
      <c r="R53" s="143"/>
      <c r="S53" s="143"/>
      <c r="T53" s="143"/>
      <c r="U53" s="143"/>
      <c r="V53" s="143"/>
    </row>
    <row r="54" customFormat="false" ht="15" hidden="false" customHeight="true" outlineLevel="0" collapsed="false">
      <c r="A54" s="21"/>
      <c r="B54" s="141"/>
      <c r="C54" s="141"/>
      <c r="D54" s="141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3"/>
      <c r="V54" s="143"/>
    </row>
    <row r="55" customFormat="false" ht="15" hidden="false" customHeight="true" outlineLevel="0" collapsed="false">
      <c r="A55" s="21"/>
      <c r="B55" s="141"/>
      <c r="C55" s="141"/>
      <c r="D55" s="141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3"/>
      <c r="R55" s="143"/>
      <c r="S55" s="143"/>
      <c r="T55" s="143"/>
      <c r="U55" s="143"/>
      <c r="V55" s="143"/>
    </row>
    <row r="56" customFormat="false" ht="15" hidden="false" customHeight="true" outlineLevel="0" collapsed="false">
      <c r="A56" s="21"/>
      <c r="B56" s="141"/>
      <c r="C56" s="141"/>
      <c r="D56" s="141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"/>
      <c r="B57" s="141"/>
      <c r="C57" s="141"/>
      <c r="D57" s="141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"/>
      <c r="B58" s="141"/>
      <c r="C58" s="141"/>
      <c r="D58" s="141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"/>
      <c r="B59" s="141"/>
      <c r="C59" s="141"/>
      <c r="D59" s="141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"/>
      <c r="B60" s="141"/>
      <c r="C60" s="141"/>
      <c r="D60" s="141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"/>
      <c r="B61" s="141"/>
      <c r="C61" s="141"/>
      <c r="D61" s="141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"/>
      <c r="B62" s="141"/>
      <c r="C62" s="141"/>
      <c r="D62" s="141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"/>
      <c r="B63" s="141"/>
      <c r="C63" s="141"/>
      <c r="D63" s="141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"/>
      <c r="B64" s="141"/>
      <c r="C64" s="141"/>
      <c r="D64" s="141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"/>
      <c r="B65" s="141"/>
      <c r="C65" s="141"/>
      <c r="D65" s="141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"/>
      <c r="B66" s="141"/>
      <c r="C66" s="141"/>
      <c r="D66" s="141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"/>
      <c r="B67" s="141"/>
      <c r="C67" s="141"/>
      <c r="D67" s="141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"/>
      <c r="B68" s="141"/>
      <c r="C68" s="141"/>
      <c r="D68" s="141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"/>
      <c r="B69" s="141"/>
      <c r="C69" s="141"/>
      <c r="D69" s="141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"/>
      <c r="B70" s="141"/>
      <c r="C70" s="141"/>
      <c r="D70" s="141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"/>
      <c r="B71" s="141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"/>
      <c r="B72" s="141"/>
      <c r="C72" s="141"/>
      <c r="D72" s="141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"/>
      <c r="B73" s="141"/>
      <c r="C73" s="141"/>
      <c r="D73" s="141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"/>
      <c r="B74" s="141"/>
      <c r="C74" s="141"/>
      <c r="D74" s="141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"/>
      <c r="B75" s="141"/>
      <c r="C75" s="141"/>
      <c r="D75" s="141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"/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"/>
      <c r="B77" s="141"/>
      <c r="C77" s="141"/>
      <c r="D77" s="141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"/>
      <c r="B78" s="141"/>
      <c r="C78" s="141"/>
      <c r="D78" s="141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  <row r="79" customFormat="false" ht="15" hidden="false" customHeight="true" outlineLevel="0" collapsed="false">
      <c r="A79" s="21"/>
      <c r="B79" s="141"/>
      <c r="C79" s="141"/>
      <c r="D79" s="141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3"/>
      <c r="R79" s="143"/>
      <c r="S79" s="143"/>
      <c r="T79" s="143"/>
      <c r="U79" s="143"/>
      <c r="V79" s="143"/>
    </row>
    <row r="80" customFormat="false" ht="15" hidden="false" customHeight="true" outlineLevel="0" collapsed="false">
      <c r="A80" s="21"/>
      <c r="B80" s="141"/>
      <c r="C80" s="141"/>
      <c r="D80" s="141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3"/>
      <c r="R80" s="143"/>
      <c r="S80" s="143"/>
      <c r="T80" s="143"/>
      <c r="U80" s="143"/>
      <c r="V80" s="143"/>
    </row>
    <row r="81" customFormat="false" ht="15" hidden="false" customHeight="true" outlineLevel="0" collapsed="false">
      <c r="A81" s="21"/>
      <c r="B81" s="141"/>
      <c r="C81" s="141"/>
      <c r="D81" s="141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3"/>
      <c r="R81" s="143"/>
      <c r="S81" s="143"/>
      <c r="T81" s="143"/>
      <c r="U81" s="143"/>
      <c r="V81" s="143"/>
    </row>
    <row r="82" customFormat="false" ht="15" hidden="false" customHeight="true" outlineLevel="0" collapsed="false">
      <c r="A82" s="21"/>
      <c r="B82" s="141"/>
      <c r="C82" s="141"/>
      <c r="D82" s="141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3"/>
      <c r="R82" s="143"/>
      <c r="S82" s="143"/>
      <c r="T82" s="143"/>
      <c r="U82" s="143"/>
      <c r="V82" s="143"/>
    </row>
    <row r="83" customFormat="false" ht="15" hidden="false" customHeight="true" outlineLevel="0" collapsed="false">
      <c r="A83" s="21"/>
      <c r="B83" s="141"/>
      <c r="C83" s="141"/>
      <c r="D83" s="141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3"/>
      <c r="R83" s="143"/>
      <c r="S83" s="143"/>
      <c r="T83" s="143"/>
      <c r="U83" s="143"/>
      <c r="V83" s="143"/>
    </row>
    <row r="84" customFormat="false" ht="15" hidden="false" customHeight="true" outlineLevel="0" collapsed="false">
      <c r="A84" s="21"/>
      <c r="B84" s="141"/>
      <c r="C84" s="141"/>
      <c r="D84" s="141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3"/>
      <c r="R84" s="143"/>
      <c r="S84" s="143"/>
      <c r="T84" s="143"/>
      <c r="U84" s="143"/>
      <c r="V84" s="143"/>
    </row>
    <row r="85" customFormat="false" ht="15" hidden="false" customHeight="true" outlineLevel="0" collapsed="false">
      <c r="A85" s="21"/>
      <c r="B85" s="141"/>
      <c r="C85" s="141"/>
      <c r="D85" s="141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3"/>
      <c r="R85" s="143"/>
      <c r="S85" s="143"/>
      <c r="T85" s="143"/>
      <c r="U85" s="143"/>
      <c r="V85" s="143"/>
    </row>
    <row r="86" customFormat="false" ht="15" hidden="false" customHeight="true" outlineLevel="0" collapsed="false">
      <c r="A86" s="21"/>
      <c r="B86" s="141"/>
      <c r="C86" s="141"/>
      <c r="D86" s="141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3"/>
      <c r="R86" s="143"/>
      <c r="S86" s="143"/>
      <c r="T86" s="143"/>
      <c r="U86" s="143"/>
      <c r="V86" s="143"/>
    </row>
    <row r="87" customFormat="false" ht="15" hidden="false" customHeight="true" outlineLevel="0" collapsed="false">
      <c r="A87" s="21"/>
      <c r="B87" s="141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3"/>
      <c r="S87" s="143"/>
      <c r="T87" s="143"/>
      <c r="U87" s="143"/>
      <c r="V87" s="143"/>
    </row>
    <row r="88" customFormat="false" ht="15" hidden="false" customHeight="true" outlineLevel="0" collapsed="false">
      <c r="A88" s="21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3"/>
      <c r="R88" s="143"/>
      <c r="S88" s="143"/>
      <c r="T88" s="143"/>
      <c r="U88" s="143"/>
      <c r="V88" s="143"/>
    </row>
    <row r="89" customFormat="false" ht="15" hidden="false" customHeight="true" outlineLevel="0" collapsed="false">
      <c r="A89" s="21"/>
      <c r="B89" s="141"/>
      <c r="C89" s="141"/>
      <c r="D89" s="141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3"/>
      <c r="R89" s="143"/>
      <c r="S89" s="143"/>
      <c r="T89" s="143"/>
      <c r="U89" s="143"/>
      <c r="V89" s="143"/>
    </row>
    <row r="90" customFormat="false" ht="15" hidden="false" customHeight="true" outlineLevel="0" collapsed="false">
      <c r="A90" s="21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3"/>
      <c r="R90" s="143"/>
      <c r="S90" s="143"/>
      <c r="T90" s="143"/>
      <c r="U90" s="143"/>
      <c r="V90" s="143"/>
    </row>
    <row r="91" customFormat="false" ht="15" hidden="false" customHeight="true" outlineLevel="0" collapsed="false">
      <c r="A91" s="21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3"/>
      <c r="R91" s="143"/>
      <c r="S91" s="143"/>
      <c r="T91" s="143"/>
      <c r="U91" s="143"/>
      <c r="V91" s="143"/>
    </row>
    <row r="92" customFormat="false" ht="15" hidden="false" customHeight="true" outlineLevel="0" collapsed="false">
      <c r="A92" s="21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3"/>
      <c r="R92" s="143"/>
      <c r="S92" s="143"/>
      <c r="T92" s="143"/>
      <c r="U92" s="143"/>
      <c r="V92" s="143"/>
    </row>
    <row r="93" customFormat="false" ht="15" hidden="false" customHeight="true" outlineLevel="0" collapsed="false">
      <c r="A93" s="21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  <c r="S93" s="143"/>
      <c r="T93" s="143"/>
      <c r="U93" s="143"/>
      <c r="V93" s="143"/>
    </row>
    <row r="94" customFormat="false" ht="15" hidden="false" customHeight="true" outlineLevel="0" collapsed="false">
      <c r="A94" s="21"/>
      <c r="B94" s="141"/>
      <c r="C94" s="141"/>
      <c r="D94" s="141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3"/>
      <c r="R94" s="143"/>
      <c r="S94" s="143"/>
      <c r="T94" s="143"/>
      <c r="U94" s="143"/>
      <c r="V94" s="143"/>
    </row>
    <row r="95" customFormat="false" ht="15" hidden="false" customHeight="true" outlineLevel="0" collapsed="false">
      <c r="A95" s="21"/>
      <c r="B95" s="141"/>
      <c r="C95" s="141"/>
      <c r="D95" s="141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3"/>
      <c r="R95" s="143"/>
      <c r="S95" s="143"/>
      <c r="T95" s="143"/>
      <c r="U95" s="143"/>
      <c r="V95" s="143"/>
    </row>
    <row r="96" customFormat="false" ht="15" hidden="false" customHeight="true" outlineLevel="0" collapsed="false">
      <c r="A96" s="21"/>
      <c r="B96" s="141"/>
      <c r="C96" s="141"/>
      <c r="D96" s="141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3"/>
      <c r="R96" s="143"/>
      <c r="S96" s="143"/>
      <c r="T96" s="143"/>
      <c r="U96" s="143"/>
      <c r="V96" s="143"/>
    </row>
  </sheetData>
  <mergeCells count="2">
    <mergeCell ref="A9:V9"/>
    <mergeCell ref="A10:V10"/>
  </mergeCells>
  <printOptions headings="false" gridLines="false" gridLinesSet="true" horizontalCentered="false" verticalCentered="false"/>
  <pageMargins left="1.575" right="0.708333333333333" top="1.33888888888889" bottom="0.747916666666667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1:38:35Z</dcterms:created>
  <dc:creator>Víctor Hugo López</dc:creator>
  <dc:description/>
  <dc:language>en-US</dc:language>
  <cp:lastModifiedBy>Juan Esteban Ordoñez Gonzalez</cp:lastModifiedBy>
  <cp:lastPrinted>2016-11-08T18:00:09Z</cp:lastPrinted>
  <dcterms:modified xsi:type="dcterms:W3CDTF">2016-11-08T18:00:41Z</dcterms:modified>
  <cp:revision>0</cp:revision>
  <dc:subject/>
  <dc:title/>
</cp:coreProperties>
</file>